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0.xml.rels" ContentType="application/vnd.openxmlformats-package.relationship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2" activeTab="8"/>
  </bookViews>
  <sheets>
    <sheet name="mod_01" sheetId="1" state="hidden" r:id="rId2"/>
    <sheet name="mod_Load" sheetId="2" state="hidden" r:id="rId3"/>
    <sheet name="Инструкция" sheetId="3" state="visible" r:id="rId4"/>
    <sheet name="Лог обновления" sheetId="4" state="hidden" r:id="rId5"/>
    <sheet name="Титульный" sheetId="5" state="visible" r:id="rId6"/>
    <sheet name="Справочники" sheetId="6" state="visible" r:id="rId7"/>
    <sheet name="Загрузка данных" sheetId="7" state="visible" r:id="rId8"/>
    <sheet name="Свод" sheetId="8" state="visible" r:id="rId9"/>
    <sheet name="CO1" sheetId="9" state="visible" r:id="rId10"/>
    <sheet name="CO2" sheetId="10" state="hidden" r:id="rId11"/>
    <sheet name="Комментарии" sheetId="11" state="visible" r:id="rId12"/>
    <sheet name="Проверка" sheetId="12" state="visible" r:id="rId13"/>
    <sheet name="et_union" sheetId="13" state="hidden" r:id="rId14"/>
    <sheet name="TEHSHEET" sheetId="14" state="hidden" r:id="rId15"/>
    <sheet name="modProv" sheetId="15" state="hidden" r:id="rId16"/>
    <sheet name="modfrmReestr" sheetId="16" state="hidden" r:id="rId17"/>
    <sheet name="modfrmMultiAdd" sheetId="17" state="hidden" r:id="rId18"/>
    <sheet name="Проверка_back" sheetId="18" state="hidden" r:id="rId19"/>
    <sheet name="modfrmMonthYearChoose" sheetId="19" state="hidden" r:id="rId20"/>
    <sheet name="AllSheetsInThisWorkbook" sheetId="20" state="hidden" r:id="rId21"/>
    <sheet name="modfrmDateChoose" sheetId="21" state="hidden" r:id="rId22"/>
    <sheet name="modfrmCheckUpdates" sheetId="22" state="hidden" r:id="rId23"/>
    <sheet name="mod_Coms" sheetId="23" state="hidden" r:id="rId24"/>
    <sheet name="modUpdTemplMain" sheetId="24" state="hidden" r:id="rId25"/>
    <sheet name="REESTR_MO" sheetId="25" state="hidden" r:id="rId26"/>
    <sheet name="REESTR_FILTERED" sheetId="26" state="hidden" r:id="rId27"/>
    <sheet name="REESTR_ORG" sheetId="27" state="hidden" r:id="rId28"/>
    <sheet name="REESTR_ORG_EE" sheetId="28" state="hidden" r:id="rId29"/>
    <sheet name="modCommandButton" sheetId="29" state="hidden" r:id="rId30"/>
    <sheet name="modInfo" sheetId="30" state="hidden" r:id="rId31"/>
    <sheet name="modServiceModule" sheetId="31" state="hidden" r:id="rId32"/>
    <sheet name="modInstruction" sheetId="32" state="hidden" r:id="rId33"/>
    <sheet name="mod_wb" sheetId="33" state="hidden" r:id="rId34"/>
    <sheet name="mod_Tit" sheetId="34" state="hidden" r:id="rId35"/>
    <sheet name="mod_00" sheetId="35" state="hidden" r:id="rId36"/>
    <sheet name="mod_04" sheetId="36" state="hidden" r:id="rId37"/>
    <sheet name="mod_03" sheetId="37" state="hidden" r:id="rId38"/>
    <sheet name="mod_02" sheetId="38" state="hidden" r:id="rId39"/>
    <sheet name="et_union_v" sheetId="39" state="hidden" r:id="rId40"/>
    <sheet name="modfrmDoubleVal" sheetId="40" state="hidden" r:id="rId41"/>
  </sheets>
  <definedNames>
    <definedName function="false" hidden="false" localSheetId="8" name="_xlnm.Print_Area" vbProcedure="false">CO1!$A$1:$AA$488</definedName>
    <definedName function="false" hidden="true" localSheetId="11" name="_xlnm._FilterDatabase" vbProcedure="false">Проверка!$H$9:$J$9</definedName>
    <definedName function="false" hidden="false" name="add_01" vbProcedure="false">et_union!$8:$8</definedName>
    <definedName function="false" hidden="false" name="add_03" vbProcedure="false">et_union!$11:$11</definedName>
    <definedName function="false" hidden="false" name="add_03_block" vbProcedure="false">et_union!$14:$26</definedName>
    <definedName function="false" hidden="false" name="add_04" vbProcedure="false">et_union!$29:$29</definedName>
    <definedName function="false" hidden="false" name="add_04_block" vbProcedure="false">et_union!$32:$44</definedName>
    <definedName function="false" hidden="false" name="add_coms" vbProcedure="false">et_union!$4:$4</definedName>
    <definedName function="false" hidden="false" name="anscount" vbProcedure="false">1</definedName>
    <definedName function="false" hidden="false" name="CheckBC_List01" vbProcedure="false">Справочники!$I$8:$K$22</definedName>
    <definedName function="false" hidden="false" name="chkGetUpdatesValue" vbProcedure="false">Инструкция!$AA$95</definedName>
    <definedName function="false" hidden="false" name="chkNoUpdatesValue" vbProcedure="false">Инструкция!$AA$97</definedName>
    <definedName function="false" hidden="false" name="code" vbProcedure="false">Инструкция!$B$2</definedName>
    <definedName function="false" hidden="false" name="date" vbProcedure="false">Титульный!$J$19</definedName>
    <definedName function="false" hidden="false" name="DocProp_TemplateCode" vbProcedure="false">TEHSHEET!$A$1</definedName>
    <definedName function="false" hidden="false" name="DocProp_Version" vbProcedure="false">TEHSHEET!$A$2</definedName>
    <definedName function="false" hidden="false" name="dt_03" vbProcedure="false">CO1!$J$14:$AA$483</definedName>
    <definedName function="false" hidden="false" name="dt_04" vbProcedure="false">CO2!$J$14:$AE$20</definedName>
    <definedName function="false" hidden="false" name="end_01_1" vbProcedure="false">Справочники!$K$11</definedName>
    <definedName function="false" hidden="false" name="end_01_2" vbProcedure="false">Справочники!$K$22</definedName>
    <definedName function="false" hidden="false" name="end_02" vbProcedure="false">Свод!$Q$23</definedName>
    <definedName function="false" hidden="false" name="end_03_1" vbProcedure="false">CO1!$AA$20</definedName>
    <definedName function="false" hidden="false" name="end_03_2" vbProcedure="false">CO1!$AA$483</definedName>
    <definedName function="false" hidden="false" name="end_04" vbProcedure="false">CO2!$AE$20</definedName>
    <definedName function="false" hidden="false" name="end_Coms" vbProcedure="false">Комментарии!$J$9</definedName>
    <definedName function="false" hidden="false" name="end_EU" vbProcedure="false">et_union!$A$46</definedName>
    <definedName function="false" hidden="false" name="end_EUV" vbProcedure="false">et_union_v!$C$1</definedName>
    <definedName function="false" hidden="false" name="FirstLine" vbProcedure="false">Инструкция!$A$6</definedName>
    <definedName function="false" hidden="false" name="frm_Months" vbProcedure="false">TEHSHEET!$I$2:$I$13</definedName>
    <definedName function="false" hidden="false" name="ht_03" vbProcedure="false">CO1!$H$8:$AA$11</definedName>
    <definedName function="false" hidden="false" name="ht_04" vbProcedure="false">CO2!$H$8:$AE$1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75</definedName>
    <definedName function="false" hidden="false" name="Instr_7" vbProcedure="false">Инструкция!$76:$92</definedName>
    <definedName function="false" hidden="false" name="Instr_8" vbProcedure="false">Инструкция!$93:$107</definedName>
    <definedName function="false" hidden="false" name="it_03" vbProcedure="false">CO1!$H$14:$I$483</definedName>
    <definedName function="false" hidden="false" name="it_04" vbProcedure="false">CO2!$H$14:$I$20</definedName>
    <definedName function="false" hidden="false" name="LIST_ORG_EE" vbProcedure="false">REESTR_ORG_EE!$A$2:$H$513</definedName>
    <definedName function="false" hidden="false" name="Months" vbProcedure="false">TEHSHEET!$D$2:$D$13</definedName>
    <definedName function="false" hidden="false" name="Period" vbProcedure="false">TEHSHEET!$F$2:$F$4</definedName>
    <definedName function="false" hidden="false" name="pIns_ws_01_1" vbProcedure="false">Справочники!$H$11</definedName>
    <definedName function="false" hidden="false" name="pIns_ws_01_2" vbProcedure="false">Справочники!$H$16</definedName>
    <definedName function="false" hidden="false" name="pIns_ws_01_3" vbProcedure="false">Справочники!$H$22</definedName>
    <definedName function="false" hidden="false" name="prd" vbProcedure="false">Титульный!$J$13</definedName>
    <definedName function="false" hidden="false" name="prim_03" vbProcedure="false">CO1!$I$486:$I$489</definedName>
    <definedName function="false" hidden="false" name="prim_04" vbProcedure="false">CO2!$I$23:$I$26</definedName>
    <definedName function="false" hidden="false" name="pthLoad" vbProcedure="false">'Загрузка данных'!$J$11</definedName>
    <definedName function="false" hidden="false" name="Quarter" vbProcedure="false">TEHSHEET!$G$2:$G$5</definedName>
    <definedName function="false" hidden="false" name="Quarter2" vbProcedure="false">TEHSHEET!$H$2:$H$6</definedName>
    <definedName function="false" hidden="false" name="REESTR_FILTERED" vbProcedure="false">REESTR_FILTERED!$A$2:$H$5</definedName>
    <definedName function="false" hidden="false" name="REGION" vbProcedure="false">TEHSHEET!$B$2:$B$87</definedName>
    <definedName function="false" hidden="false" name="region_name" vbProcedure="false">Титульный!$J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phereList" vbProcedure="false">TEHSHEET!$L$11</definedName>
    <definedName function="false" hidden="false" name="SphereList_ru" vbProcedure="false">TEHSHEET!$M$11</definedName>
    <definedName function="false" hidden="false" name="SphereReestr" vbProcedure="false">TEHSHEET!$L$2</definedName>
    <definedName function="false" hidden="false" name="tit_Ruk_FIO" vbProcedure="false">Титульный!$J$16</definedName>
    <definedName function="false" hidden="false" name="UpdStatus" vbProcedure="false">Инструкция!$AA$1</definedName>
    <definedName function="false" hidden="false" name="vdet_list_ee" vbProcedure="false">TEHSHEET!$T$2:$T$6</definedName>
    <definedName function="false" hidden="false" name="vdet_list_gas" vbProcedure="false">TEHSHEET!$O$2</definedName>
    <definedName function="false" hidden="false" name="vdet_list_hot_vs" vbProcedure="false">TEHSHEET!$P$2:$P$3</definedName>
    <definedName function="false" hidden="false" name="vdet_list_tbo" vbProcedure="false">TEHSHEET!$R$2:$R$5</definedName>
    <definedName function="false" hidden="false" name="vdet_list_vo" vbProcedure="false">TEHSHEET!$N$2:$N$5</definedName>
    <definedName function="false" hidden="false" name="vdet_list_vs" vbProcedure="false">TEHSHEET!$S$2:$S$4</definedName>
    <definedName function="false" hidden="false" name="vdet_list_warm" vbProcedure="false">TEHSHEET!$Q$2:$Q$8</definedName>
    <definedName function="false" hidden="false" name="version" vbProcedure="false">Инструкция!$B$3</definedName>
    <definedName function="false" hidden="false" name="XML_MR_MO_OKTMO_LIST_TAG_NAMES" vbProcedure="false">TEHSHEET!$C$4:$C$8</definedName>
    <definedName function="false" hidden="false" name="Years" vbProcedure="false">TEHSHEET!$E$2:$E$16</definedName>
    <definedName function="false" hidden="false" name="Years2" vbProcedure="false">TEHSHEET!$E$20:$E$29</definedName>
    <definedName function="false" hidden="false" name="_prd2" vbProcedure="false">Титульный!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>
        <r>
          <rPr>
            <sz val="9"/>
            <color rgb="FF000000"/>
            <rFont val="Tahoma"/>
            <family val="2"/>
            <charset val="204"/>
          </rPr>
          <t xml:space="preserve">SphereReest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5</xdr:colOff>
                <xdr:row>0</xdr:row>
                <xdr:rowOff>10</xdr:rowOff>
              </xdr:from>
              <xdr:to>
                <xdr:col>13</xdr:col>
                <xdr:colOff>-110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07" uniqueCount="1853">
  <si>
    <t xml:space="preserve"> (требуется обновление)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только по двойному клику</t>
  </si>
  <si>
    <t xml:space="preserve"> - выбор необходимого значения из формы при выделении ячейки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ФИО:</t>
  </si>
  <si>
    <t xml:space="preserve">Васильев Дмитрий Андреевич </t>
  </si>
  <si>
    <t xml:space="preserve">E-mail:</t>
  </si>
  <si>
    <t xml:space="preserve">vasilyev@fas.gov.ru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7/26/2017  9:42:13 AM</t>
  </si>
  <si>
    <t xml:space="preserve">Проверка доступных обновлений...</t>
  </si>
  <si>
    <t xml:space="preserve">Информация</t>
  </si>
  <si>
    <t xml:space="preserve">7/26/2017  9:42:15 AM</t>
  </si>
  <si>
    <t xml:space="preserve">Нет доступных обновлений для отчёта с кодом NET.INV!</t>
  </si>
  <si>
    <t xml:space="preserve">7/26/2017  9:42:31 AM</t>
  </si>
  <si>
    <t xml:space="preserve">7/26/2017  9:42:34 AM</t>
  </si>
  <si>
    <t xml:space="preserve">7/26/2017  1:12:21 PM</t>
  </si>
  <si>
    <t xml:space="preserve">7/26/2017  1:12:22 PM</t>
  </si>
  <si>
    <t xml:space="preserve">7/26/2017  1:17:37 PM</t>
  </si>
  <si>
    <t xml:space="preserve">7/26/2017  1:17:38 PM</t>
  </si>
  <si>
    <t xml:space="preserve">7/26/2017  1:56:39 PM</t>
  </si>
  <si>
    <t xml:space="preserve">7/26/2017  1:56:40 PM</t>
  </si>
  <si>
    <t xml:space="preserve">7/27/2017  10:16:29 AM</t>
  </si>
  <si>
    <t xml:space="preserve">7/27/2017  10:16:31 AM</t>
  </si>
  <si>
    <t xml:space="preserve">8/3/2017  9:16:17 AM</t>
  </si>
  <si>
    <t xml:space="preserve">8/3/2017  9:16:20 AM</t>
  </si>
  <si>
    <t xml:space="preserve">11/7/2017  1:39:09 PM</t>
  </si>
  <si>
    <t xml:space="preserve">11/7/2017  1:39:13 PM</t>
  </si>
  <si>
    <t xml:space="preserve">11/7/2017  1:47:04 PM</t>
  </si>
  <si>
    <t xml:space="preserve">11/7/2017  1:47:06 PM</t>
  </si>
  <si>
    <t xml:space="preserve">11/7/2017  1:56:53 PM</t>
  </si>
  <si>
    <t xml:space="preserve">11/7/2017  1:56:55 PM</t>
  </si>
  <si>
    <t xml:space="preserve">11/8/2017  9:53:29 AM</t>
  </si>
  <si>
    <t xml:space="preserve">11/8/2017  9:53:30 AM</t>
  </si>
  <si>
    <t xml:space="preserve">11/8/2017  1:55:07 PM</t>
  </si>
  <si>
    <t xml:space="preserve">11/8/2017  1:55:09 PM</t>
  </si>
  <si>
    <t xml:space="preserve">5/4/2018  10:27:01 AM</t>
  </si>
  <si>
    <t xml:space="preserve">5/4/2018  10:27:02 AM</t>
  </si>
  <si>
    <t xml:space="preserve">Доступно обновление до версии 1.2</t>
  </si>
  <si>
    <t xml:space="preserve">Описание изменений: Версия 1.0.1
1. Исправление проверки уникальности организаций
Версия 1.1
1. Добавлен отчетный период (2015 год)
Версия 1.2
1. Скорректирован функционал свода</t>
  </si>
  <si>
    <t xml:space="preserve">5/4/2018  10:27:03 AM</t>
  </si>
  <si>
    <t xml:space="preserve">Размер файла обновления: 260608 байт</t>
  </si>
  <si>
    <t xml:space="preserve">5/4/2018  10:27:08 AM</t>
  </si>
  <si>
    <t xml:space="preserve">Подготовка к обновлению...</t>
  </si>
  <si>
    <t xml:space="preserve">5/4/2018  10:27:15 AM</t>
  </si>
  <si>
    <t xml:space="preserve">Сохранение файла резервной копии: T:\PO\инвестиц программы\факт 2018\1 кв 2018\Саратовская область.NET.INV.(III квартал)2017.BKP..xls</t>
  </si>
  <si>
    <t xml:space="preserve">5/4/2018  10:27:20 AM</t>
  </si>
  <si>
    <t xml:space="preserve">Резервная копия создана: T:\PO\инвестиц программы\факт 2018\1 кв 2018\Саратовская область.NET.INV.(III квартал)2017.BKP..xls</t>
  </si>
  <si>
    <t xml:space="preserve">5/4/2018  10:27:21 AM</t>
  </si>
  <si>
    <t xml:space="preserve">Создание книги для установки обновлений...</t>
  </si>
  <si>
    <t xml:space="preserve">5/4/2018  10:27:31 AM</t>
  </si>
  <si>
    <t xml:space="preserve">Файл обновления загружен: T:\PO\инвестиц программы\факт 2018\1 кв 2018\UPDATE.NET.INV.TO.1.2.80.xls</t>
  </si>
  <si>
    <t xml:space="preserve">5/4/2018  10:27:39 AM</t>
  </si>
  <si>
    <t xml:space="preserve">Обновление завершилось удачно! Шаблон Саратовская область.NET.INV.(III квартал)2017.xls сохранен под именем 'Саратовская область.NET.INV.(III квартал)2017(v1.2).xls'</t>
  </si>
  <si>
    <t xml:space="preserve">Мониторинг принятых инвестиционных программ субъектами РФ по сетевым организациям</t>
  </si>
  <si>
    <t xml:space="preserve">Субъект РФ</t>
  </si>
  <si>
    <t xml:space="preserve">Саратовская область</t>
  </si>
  <si>
    <t xml:space="preserve">год</t>
  </si>
  <si>
    <t xml:space="preserve">квартал</t>
  </si>
  <si>
    <t xml:space="preserve">Период</t>
  </si>
  <si>
    <t xml:space="preserve">IV квартал</t>
  </si>
  <si>
    <t xml:space="preserve">Руководитель</t>
  </si>
  <si>
    <t xml:space="preserve">Фамилия, имя, отчество</t>
  </si>
  <si>
    <t xml:space="preserve">Козин Сергей Валентинович</t>
  </si>
  <si>
    <t xml:space="preserve">(код) номер телефона</t>
  </si>
  <si>
    <t xml:space="preserve">+7 (8452) 24-75-51</t>
  </si>
  <si>
    <t xml:space="preserve">Дата составления отчета</t>
  </si>
  <si>
    <t xml:space="preserve">Справочник сетевых организаций</t>
  </si>
  <si>
    <t xml:space="preserve">А. Регулирующихся методом индексации или методом экономически обоснованных расходов</t>
  </si>
  <si>
    <t xml:space="preserve">№ п/п</t>
  </si>
  <si>
    <t xml:space="preserve">Наименование организации</t>
  </si>
  <si>
    <t xml:space="preserve">ИНН</t>
  </si>
  <si>
    <t xml:space="preserve">КПП</t>
  </si>
  <si>
    <t xml:space="preserve">1.0</t>
  </si>
  <si>
    <t xml:space="preserve">Добавить</t>
  </si>
  <si>
    <t xml:space="preserve">В. Регулирующихся методом доходности инвестированного капитала (RAB)</t>
  </si>
  <si>
    <t xml:space="preserve">2.0</t>
  </si>
  <si>
    <t xml:space="preserve">С. Регулирующихся методом индексации на основе долгосрочных параметров</t>
  </si>
  <si>
    <t xml:space="preserve">3.0</t>
  </si>
  <si>
    <t xml:space="preserve">О</t>
  </si>
  <si>
    <t xml:space="preserve">3.1</t>
  </si>
  <si>
    <t xml:space="preserve">ЗАО "СПГЭС"</t>
  </si>
  <si>
    <t xml:space="preserve">6454006283</t>
  </si>
  <si>
    <t xml:space="preserve">645401001</t>
  </si>
  <si>
    <t xml:space="preserve">Загрузка данных из шаблонов NET.INV</t>
  </si>
  <si>
    <t xml:space="preserve">Папка с шаблонами</t>
  </si>
  <si>
    <t xml:space="preserve">Файл</t>
  </si>
  <si>
    <t xml:space="preserve">Результат загрузки</t>
  </si>
  <si>
    <t xml:space="preserve">№ п.п.</t>
  </si>
  <si>
    <t xml:space="preserve">Наименование статьи</t>
  </si>
  <si>
    <t xml:space="preserve">План, тыс руб без НДС</t>
  </si>
  <si>
    <t xml:space="preserve">Факт, тыс руб без НДС</t>
  </si>
  <si>
    <t xml:space="preserve">Итого по субъекту РФ</t>
  </si>
  <si>
    <t xml:space="preserve">Утверждено по методу индексации или методу экономически обоснованных расходов</t>
  </si>
  <si>
    <t xml:space="preserve">Утверждено по методике RAB</t>
  </si>
  <si>
    <t xml:space="preserve">Утверждено по методике долгосрочной индексации</t>
  </si>
  <si>
    <t xml:space="preserve">1</t>
  </si>
  <si>
    <t xml:space="preserve">Проектируемые расходы на реализацию инвестиционной программы на отчетный год</t>
  </si>
  <si>
    <t xml:space="preserve">1.1</t>
  </si>
  <si>
    <t xml:space="preserve">За счет регулируемых тарифов (надбавок)</t>
  </si>
  <si>
    <t xml:space="preserve">1.1.1</t>
  </si>
  <si>
    <t xml:space="preserve">Амортизация</t>
  </si>
  <si>
    <t xml:space="preserve">х</t>
  </si>
  <si>
    <t xml:space="preserve">1.1.2</t>
  </si>
  <si>
    <t xml:space="preserve">Прибыль</t>
  </si>
  <si>
    <t xml:space="preserve">1.1.3</t>
  </si>
  <si>
    <t xml:space="preserve">Возврат капитала</t>
  </si>
  <si>
    <t xml:space="preserve">1.1.4</t>
  </si>
  <si>
    <t xml:space="preserve">Доход на капитал</t>
  </si>
  <si>
    <t xml:space="preserve">1.2</t>
  </si>
  <si>
    <t xml:space="preserve">Структура источников финансирования</t>
  </si>
  <si>
    <t xml:space="preserve">1.2.1</t>
  </si>
  <si>
    <t xml:space="preserve">Собственный капитал</t>
  </si>
  <si>
    <t xml:space="preserve">1.2.2</t>
  </si>
  <si>
    <t xml:space="preserve">Привлеченный капитал</t>
  </si>
  <si>
    <t xml:space="preserve">1.3</t>
  </si>
  <si>
    <t xml:space="preserve">За счет платы за технологическое присоединение к электрическим сетям (заполняется по сетевым/ЭСО организациям)</t>
  </si>
  <si>
    <t xml:space="preserve">1.4</t>
  </si>
  <si>
    <t xml:space="preserve">За счет иных источников</t>
  </si>
  <si>
    <t xml:space="preserve">Наименование компании, инвестиционного проекта и работ</t>
  </si>
  <si>
    <t xml:space="preserve">Сроки выполнения работ</t>
  </si>
  <si>
    <t xml:space="preserve">Физические параметры объекта</t>
  </si>
  <si>
    <t xml:space="preserve">Проектная сметная стоимость всего, тыс руб без НДС</t>
  </si>
  <si>
    <t xml:space="preserve">Источники финансирования в отчетном периоде, тыс руб без НДС</t>
  </si>
  <si>
    <t xml:space="preserve">Примечание</t>
  </si>
  <si>
    <t xml:space="preserve">Месяц и год начала проекта</t>
  </si>
  <si>
    <t xml:space="preserve">Месяц и год окончания проекта</t>
  </si>
  <si>
    <t xml:space="preserve">Вводимая мощность, протяженность сетей</t>
  </si>
  <si>
    <t xml:space="preserve">План по вводу на период регулирования</t>
  </si>
  <si>
    <t xml:space="preserve">Ед. изм.
(МВА, км)</t>
  </si>
  <si>
    <t xml:space="preserve">Итого</t>
  </si>
  <si>
    <t xml:space="preserve">За счет регулируемых тарифов по передаче</t>
  </si>
  <si>
    <t xml:space="preserve">За счет платы за технологическое присоединение</t>
  </si>
  <si>
    <t xml:space="preserve">План</t>
  </si>
  <si>
    <t xml:space="preserve">Факт</t>
  </si>
  <si>
    <t xml:space="preserve">Период (год долгосрочного периода регулирования)</t>
  </si>
  <si>
    <t xml:space="preserve">Достройка, дооборудование, модернизация*</t>
  </si>
  <si>
    <t xml:space="preserve">Реконструкция**</t>
  </si>
  <si>
    <t xml:space="preserve">Техническое перевооружение***</t>
  </si>
  <si>
    <t xml:space="preserve">Новое строительство****</t>
  </si>
  <si>
    <t xml:space="preserve">2</t>
  </si>
  <si>
    <t xml:space="preserve">2.1</t>
  </si>
  <si>
    <t xml:space="preserve">2.2</t>
  </si>
  <si>
    <t xml:space="preserve">2.3</t>
  </si>
  <si>
    <t xml:space="preserve">2.4</t>
  </si>
  <si>
    <t xml:space="preserve">r_1_1</t>
  </si>
  <si>
    <t xml:space="preserve">1.1.0</t>
  </si>
  <si>
    <t xml:space="preserve">Установка интеллектуальных ПУ в распределительных устройствах ТП,РП</t>
  </si>
  <si>
    <t xml:space="preserve">Август 2020</t>
  </si>
  <si>
    <t xml:space="preserve">Установка интеллектуальных ПУ на опорах ВЛ-0,4 кВ для учета э/э отдельных потребителей</t>
  </si>
  <si>
    <t xml:space="preserve">Установка измерительных трансформаторов </t>
  </si>
  <si>
    <t xml:space="preserve">Установка оборудования для передачи данных (УСПД)</t>
  </si>
  <si>
    <t xml:space="preserve">1.1.5</t>
  </si>
  <si>
    <t xml:space="preserve">Установка измерительных комплексов АСКУЭ на ВЛ-0,4 кВ</t>
  </si>
  <si>
    <t xml:space="preserve">1.1.6</t>
  </si>
  <si>
    <t xml:space="preserve">Модернизация РП -Северный, РП - Завокзальный, РП - Базовый</t>
  </si>
  <si>
    <t xml:space="preserve">1.1.7</t>
  </si>
  <si>
    <t xml:space="preserve">Установка счетчиков повышенного класса точности на опорах для абонентов сети ВЛ-0,4кВ от ТП-154 </t>
  </si>
  <si>
    <t xml:space="preserve">1.1.8</t>
  </si>
  <si>
    <t xml:space="preserve">Установка счетчиков повышенного класса точности на опорах для абонентов сети ВЛ-0,4кВ от ТП-227</t>
  </si>
  <si>
    <t xml:space="preserve">1.1.9</t>
  </si>
  <si>
    <t xml:space="preserve">Установка счетчиков повышенного класса точности на опорах для абонентов сети ВЛ-0,4кВ от ТП-527</t>
  </si>
  <si>
    <t xml:space="preserve">1.1.10</t>
  </si>
  <si>
    <t xml:space="preserve">Установка счетчиков повышенного класса точности на опорах для абонентов сети ВЛ-0,4кВ от ТП-445</t>
  </si>
  <si>
    <t xml:space="preserve">r_1_2</t>
  </si>
  <si>
    <t xml:space="preserve">1.2.0</t>
  </si>
  <si>
    <t xml:space="preserve">Реконструкция ВЛ</t>
  </si>
  <si>
    <t xml:space="preserve">Январь 2020</t>
  </si>
  <si>
    <t xml:space="preserve">Реконструкция Вл-0,4кВ от ТП-445</t>
  </si>
  <si>
    <t xml:space="preserve">км</t>
  </si>
  <si>
    <t xml:space="preserve">1.2.3</t>
  </si>
  <si>
    <t xml:space="preserve">Реконструкция Вл-0,4кВ от ТП-91</t>
  </si>
  <si>
    <t xml:space="preserve">1.2.4</t>
  </si>
  <si>
    <t xml:space="preserve">Реконструкция Вл-0,4кВ от ТП-224</t>
  </si>
  <si>
    <t xml:space="preserve">1.2.5</t>
  </si>
  <si>
    <t xml:space="preserve">Реконструкция Вл-0,4кВ от ТП-154</t>
  </si>
  <si>
    <t xml:space="preserve">1.2.6</t>
  </si>
  <si>
    <t xml:space="preserve">Реконструкция Вл-0,4кВ от ТП-227</t>
  </si>
  <si>
    <t xml:space="preserve">1.2.7</t>
  </si>
  <si>
    <t xml:space="preserve">Реконструкция Вл-0,4кВ от ТП-410</t>
  </si>
  <si>
    <t xml:space="preserve">1.2.8</t>
  </si>
  <si>
    <t xml:space="preserve">Реконструкция Вл-0,4кВ от ТП-527</t>
  </si>
  <si>
    <t xml:space="preserve">1.2.9</t>
  </si>
  <si>
    <t xml:space="preserve">Реконструкция Вл-0,4кВ от ТП-184</t>
  </si>
  <si>
    <t xml:space="preserve">1.2.10</t>
  </si>
  <si>
    <t xml:space="preserve">Реконструкция Вл -0,4кВ ТП - 347</t>
  </si>
  <si>
    <t xml:space="preserve">1.2.11</t>
  </si>
  <si>
    <t xml:space="preserve">Реконструкция Вл -0,4кВ ТП - 1010</t>
  </si>
  <si>
    <t xml:space="preserve">1.2.12</t>
  </si>
  <si>
    <t xml:space="preserve">Реконструкция Вл -0,4кВ ТП - 1371</t>
  </si>
  <si>
    <t xml:space="preserve">1.2.13</t>
  </si>
  <si>
    <t xml:space="preserve">Реконструкция Вл -0,4кВ ТП - 749</t>
  </si>
  <si>
    <t xml:space="preserve">1.2.14</t>
  </si>
  <si>
    <t xml:space="preserve">Реконструкция Вл -0,4кВ ТП - 105</t>
  </si>
  <si>
    <t xml:space="preserve">1.2.15</t>
  </si>
  <si>
    <t xml:space="preserve">Реконструкция Вл -0,4кВ ТП - 1133</t>
  </si>
  <si>
    <t xml:space="preserve">1.2.16</t>
  </si>
  <si>
    <t xml:space="preserve">Реконструкция Вл -0,4кВ ТП - 682 </t>
  </si>
  <si>
    <t xml:space="preserve">1.2.17</t>
  </si>
  <si>
    <t xml:space="preserve">Реконструкция Вл -0,4кВ ТП - 1405 ( с кабельным выводом)</t>
  </si>
  <si>
    <t xml:space="preserve">1.2.18</t>
  </si>
  <si>
    <t xml:space="preserve">Реконструкция Вл-10кВ РП- Базовый -ТП-1642</t>
  </si>
  <si>
    <t xml:space="preserve">1.2.19</t>
  </si>
  <si>
    <t xml:space="preserve">Реконструкция Вл-10кВ ТП-1001 -РП-Тюльпан (I и II с.ш.)</t>
  </si>
  <si>
    <t xml:space="preserve">1.2.20</t>
  </si>
  <si>
    <t xml:space="preserve">Реконструкция Вл -0,4кВ ТП - 44 с переводом нагрузок с РП - Силикатного с прокладкой кабельного вывода от РУ -0,4куВ ТП - 44 </t>
  </si>
  <si>
    <t xml:space="preserve">1.2.21</t>
  </si>
  <si>
    <t xml:space="preserve">Реконструкция кабельных линий</t>
  </si>
  <si>
    <t xml:space="preserve">1.2.22</t>
  </si>
  <si>
    <t xml:space="preserve">Реконструкция Кл -0,4кВ от РУ -0,4кВ ТП - 123 до ВРУ ж/дома по ул. Танкистов, д. 68</t>
  </si>
  <si>
    <t xml:space="preserve">1.2.23</t>
  </si>
  <si>
    <t xml:space="preserve">Реконструкция Кл -0,4кВ от РУ - 0,4кВ ТП - 416 до ВРУ ж/дома №67 по ул. Танкистов; до ВРУ ж/дома №65 А" по ул. Танкистов, Кл -0,4кВ между ВРУ ж/дома № 67 по ул. Танкстов и ж/дома № 65 "А" по ул. Танкистов</t>
  </si>
  <si>
    <t xml:space="preserve">1.2.24</t>
  </si>
  <si>
    <t xml:space="preserve">Реконструкция Кл - 0,4кВ от РУ -0,4кВ ТП - 1202 на опору ВЛ-0,4кВ (для перевода нагрузок с ТП - 480 на ТП - 1202</t>
  </si>
  <si>
    <t xml:space="preserve">1.2.25</t>
  </si>
  <si>
    <t xml:space="preserve">Реконструкция Кл - 0,4кВ от РУ -0,4кВ ТП - 707 на опору ВЛ-0,4кВ (для перевода нагрузок с ТП - 420 на ТП - 707)</t>
  </si>
  <si>
    <t xml:space="preserve">1.2.26</t>
  </si>
  <si>
    <t xml:space="preserve">Реконструкция КЛ-0,4 кВ от ТП-81 до ШРС-1 по ул.Мирный переулок,11</t>
  </si>
  <si>
    <t xml:space="preserve">1.2.27</t>
  </si>
  <si>
    <t xml:space="preserve">Реконструкция КЛ-10кВ от П/ст Мельзаводская до РП-Волгарь</t>
  </si>
  <si>
    <t xml:space="preserve">1.2.28</t>
  </si>
  <si>
    <t xml:space="preserve">Реконструкция КЛ -10кВ ТП 1310 до врезки в КЛ - 10кВ направления РП - Репин - РП - Гусельский</t>
  </si>
  <si>
    <t xml:space="preserve">1.2.29</t>
  </si>
  <si>
    <t xml:space="preserve">Реконструкция КЛ -6кВ, перевод нагрузок с ТП - 112 на ТП - 751 (для вывода ТП -112 из эксплуатации)</t>
  </si>
  <si>
    <t xml:space="preserve">1.2.30</t>
  </si>
  <si>
    <t xml:space="preserve">Реконструкция КЛ -6кВ между ТП - 647 и ТП -645, КЛ -6кВ между ТП - 647 и ТП - 650 по ул. Артиллерийская, 23</t>
  </si>
  <si>
    <t xml:space="preserve">1.2.31</t>
  </si>
  <si>
    <t xml:space="preserve">Реконструкция КЛ -6кВ п/ст Станок - РП Рокотовский ф. 611 нитка А и Б, РП-Шоссейный (II с.ш.) - ТП - 962  (II с.ш.), ТП - 371 ( (II с.ш.) - ТП - 1899  (II с.ш.) </t>
  </si>
  <si>
    <t xml:space="preserve">1.2.32</t>
  </si>
  <si>
    <t xml:space="preserve">Реконструкция КЛ -6кВ, перевод нагрузок с ТП - 509 на ТП -509 "А" (для вывода (ТП - 509 из эксплуатации)</t>
  </si>
  <si>
    <t xml:space="preserve">1.2.33</t>
  </si>
  <si>
    <t xml:space="preserve">Реконструкция КЛ -0,4кВ от РУ -0,4кВ ТП - 1376 до ШРС -1 (проектируемого)   у  ж/дома по адресу: ул. Деловой проезд, 11. КЛ -0,4кВ от ШРС -1 до РК (проек.) на ж/доме по адресу: Деловой проезд, д. 11.   КЛ -0,4кВ от ШРС -1 до РК (проек.) на ж/доме по адресу: Деловой проезд, д. 13.   КЛ -0,4кВ от ШРС -1 до РК (проек.) на ж/доме по адресу: Деловой проезд, д. 15.  2 КЛ -0,4кВ от РУ -0,4кВ ТП - 1376 до ШРС -2 (проектируемого)   у  ж/дома по адресу: ул. Деловой проезд, 10. КЛ -0,4кВ от ШРС -2 до РК (проек.) на ж/доме по адресу: Деловой проезд, д. 10.   КЛ -0,4кВ от ШРС -2 до РК (проек.) на ж/доме по адресу: Деловой проезд, д. 12.   КЛ -0,4кВ от ШРС -2 до РК (проек.) на ж/доме по адресу: Деловой проезд, д. 14.  КЛ -0,4кВ от ШРС -2 до РК (проек.) на ж/доме по адресу: Деловой проезд, д. 8.  </t>
  </si>
  <si>
    <t xml:space="preserve">1.2.34</t>
  </si>
  <si>
    <t xml:space="preserve">Реконструкция КЛ -0,4кВ от РУ -0,4кВ ТП - 1376 до ШРС -1 (проек.) на ж/доме Вишневый проезд, д. 12, КЛ -0,4кВ от ШРС -1 до ШРС -2 (проектир) на ж/доме по ул. Деловая, д.7 </t>
  </si>
  <si>
    <t xml:space="preserve">1.2.35</t>
  </si>
  <si>
    <t xml:space="preserve">Реконструкция КЛ -0,4кВ от РУ -0,4кВ ТП - 1376 до ШРС -1 (проек.) на ж/доме Вишневый проезд, д. 10, КЛ -0,4кВ от ШРС -1 до ШРС -2 (проектир) на ж/доме по ул. Вишневый проезд, 8, КЛ -0,4кВ от ШРС -2 до ШРС -3 (проектир) на ж/доме по ул. Вишневый проезд, 6</t>
  </si>
  <si>
    <t xml:space="preserve">1.2.36</t>
  </si>
  <si>
    <t xml:space="preserve">Реконструкция КЛ -0,4кВ от РУ -0,4кВ ТП - 1243 до ВРУ ж/дома №339, КЛ -0,4кВ от РУ -0,4кВ ТП - 1243 до ВРУ ж/дома №341 </t>
  </si>
  <si>
    <t xml:space="preserve">1.2.37</t>
  </si>
  <si>
    <t xml:space="preserve">Реконструкция КЛ -0,4кВ от РУ -0,4кВ ТП - 227 до Вру ж/дома по адресу: ул. Чернышевского, д. 2</t>
  </si>
  <si>
    <t xml:space="preserve">1.2.38</t>
  </si>
  <si>
    <t xml:space="preserve">Реконструкция КЛ -0,4кВ от РУ -0,4кВ ТП - 875 до ВРУ ж/дома по адресу: 3-й кавказский проезд, д. 5</t>
  </si>
  <si>
    <t xml:space="preserve">1.2.39</t>
  </si>
  <si>
    <t xml:space="preserve">Реконструкция КЛ -0,4кВ от РУ -0,4кВ ТП - 408 до ВРУ ж/дома по пр. Энтузиастов, д. 3 "А"</t>
  </si>
  <si>
    <t xml:space="preserve">1.2.40</t>
  </si>
  <si>
    <t xml:space="preserve">Реконструкция КЛ -0,4кВ от ТП - 1308 до ВРУ ж/дома 51/53 по ул. Политехническая</t>
  </si>
  <si>
    <t xml:space="preserve">1.2.41</t>
  </si>
  <si>
    <t xml:space="preserve">Реконструкция Кл - 0,4кВ от РУ -0,4кВ ТП - 1417  до ВРУ ж/дома по адресу: ул. Чернышевского, д. 145</t>
  </si>
  <si>
    <t xml:space="preserve">1.2.42</t>
  </si>
  <si>
    <t xml:space="preserve">Реконструкция РП</t>
  </si>
  <si>
    <t xml:space="preserve">1.2.43</t>
  </si>
  <si>
    <t xml:space="preserve">Реконструкция РП-Северный</t>
  </si>
  <si>
    <t xml:space="preserve">1.2.44</t>
  </si>
  <si>
    <t xml:space="preserve">Реконструкция РП-Геофизика</t>
  </si>
  <si>
    <t xml:space="preserve">1.2.45</t>
  </si>
  <si>
    <t xml:space="preserve">Реконструкция РП-Кожзавод</t>
  </si>
  <si>
    <t xml:space="preserve">1.2.46</t>
  </si>
  <si>
    <t xml:space="preserve">Реконструкция РП - Базовый (замена маслянного выключателя на вакуумный)</t>
  </si>
  <si>
    <t xml:space="preserve">1.2.47</t>
  </si>
  <si>
    <t xml:space="preserve">1.2.48</t>
  </si>
  <si>
    <t xml:space="preserve">Реконструкция ТП</t>
  </si>
  <si>
    <t xml:space="preserve">1.2.49</t>
  </si>
  <si>
    <t xml:space="preserve">Реконструкция ТП - 373 (замена оборудования ЩО -59 на ЩО -70)</t>
  </si>
  <si>
    <t xml:space="preserve">1.2.50</t>
  </si>
  <si>
    <t xml:space="preserve">Реконструкция ТП - 445 (замена оборудования ЩО -59 на ЩО -70)</t>
  </si>
  <si>
    <t xml:space="preserve">1.2.51</t>
  </si>
  <si>
    <t xml:space="preserve">Реконструкция ТП - 1027 (замена тран-ра 250 кВа на 400кВА</t>
  </si>
  <si>
    <t xml:space="preserve">МВА</t>
  </si>
  <si>
    <t xml:space="preserve">1.2.52</t>
  </si>
  <si>
    <t xml:space="preserve">Реконструкция ТП - 44 (замена тран-ра 200 кВа на 250кВА, КСО на КСО -394, замена оборудования в РУ -0,4кВ)</t>
  </si>
  <si>
    <t xml:space="preserve">1.2.53</t>
  </si>
  <si>
    <t xml:space="preserve">Реконструкция ТП - 1067 (замена тран-ра 100 кВа на 250кВА)</t>
  </si>
  <si>
    <t xml:space="preserve">1.2.54</t>
  </si>
  <si>
    <t xml:space="preserve">Реконструкция ТП - 562 (замена оборудования КСО -366 на КСО-394)</t>
  </si>
  <si>
    <t xml:space="preserve">1.2.55</t>
  </si>
  <si>
    <t xml:space="preserve">Реконструкция ТП - 48 (установка ВНА  в КСО -386, взамен старого оборуд. )</t>
  </si>
  <si>
    <t xml:space="preserve">1.2.56</t>
  </si>
  <si>
    <t xml:space="preserve">Реконструкция ТП - 568 (замена оборудования КСО  на КСО -394)</t>
  </si>
  <si>
    <t xml:space="preserve">1.2.57</t>
  </si>
  <si>
    <t xml:space="preserve">Реконструкция ТП - 604 (замена оборудования в РУ - 10кВ, РУ -0,4кВ)</t>
  </si>
  <si>
    <t xml:space="preserve">1.2.58</t>
  </si>
  <si>
    <t xml:space="preserve">Реконструкция ТП - 1241 (замена ЩО - 70))</t>
  </si>
  <si>
    <t xml:space="preserve">1.2.59</t>
  </si>
  <si>
    <t xml:space="preserve">Реконструкция ТП -533 (замена навесного оборудования на КСО -394)</t>
  </si>
  <si>
    <t xml:space="preserve">1.2.60</t>
  </si>
  <si>
    <t xml:space="preserve">Реконструкция ТП - 781 (замена навесного оборудования  на КСО -394)</t>
  </si>
  <si>
    <t xml:space="preserve">1.2.61</t>
  </si>
  <si>
    <t xml:space="preserve">Реконструкция ТП - 1395 (замена оборудования в РУ -0,4кВ, РУ - 10кВ)</t>
  </si>
  <si>
    <t xml:space="preserve">1.2.62</t>
  </si>
  <si>
    <t xml:space="preserve">Реконструкция для технологических присоединений</t>
  </si>
  <si>
    <t xml:space="preserve">1.2.63</t>
  </si>
  <si>
    <t xml:space="preserve">Реконструкция электросетевых объектов</t>
  </si>
  <si>
    <t xml:space="preserve">1.2.64</t>
  </si>
  <si>
    <t xml:space="preserve">Замена трансформаторов 250кВА</t>
  </si>
  <si>
    <t xml:space="preserve">1.2.65</t>
  </si>
  <si>
    <t xml:space="preserve">Замена трансформаторов 400кВА</t>
  </si>
  <si>
    <t xml:space="preserve">1.2.66</t>
  </si>
  <si>
    <t xml:space="preserve">КТП 965 Трансформатор ТМГ-400/6 -1шт., ул. Парковая/ул. Лесная</t>
  </si>
  <si>
    <t xml:space="preserve">1.2.67</t>
  </si>
  <si>
    <t xml:space="preserve">ТП 252 с заменой силового ТМГ 250кВА на 400кВА с комплектом ПК-6</t>
  </si>
  <si>
    <t xml:space="preserve">1.2.68</t>
  </si>
  <si>
    <t xml:space="preserve">ТП 47, трансформатор ТМГ 400-6/0,4 - 1 шт ул. 2-я Садовая,19</t>
  </si>
  <si>
    <t xml:space="preserve">1.2.69</t>
  </si>
  <si>
    <t xml:space="preserve">ТП 1227, Трансформатор ТМГ 400-10/0,4 - 1шт. ул. Орджоникидзе, 8А</t>
  </si>
  <si>
    <t xml:space="preserve">1.2.70</t>
  </si>
  <si>
    <t xml:space="preserve">КТП 103 Трансформатор ТМГ-400-6/0,4 - 1шт.,ул. Б. Садовая, 221</t>
  </si>
  <si>
    <t xml:space="preserve">1.2.71</t>
  </si>
  <si>
    <t xml:space="preserve">КТП 939 Трансформатор ТМГ 400/6 -1шт.</t>
  </si>
  <si>
    <t xml:space="preserve">1.2.72</t>
  </si>
  <si>
    <t xml:space="preserve">ТП 1379 Трансформатор ТМГ-400-6/0,4 - 2шт.,ул. 2-я Садовая, 115/121</t>
  </si>
  <si>
    <t xml:space="preserve">1.2.73</t>
  </si>
  <si>
    <t xml:space="preserve">ТП 573, трансформатор ТМГ 400-10/0,4-2шт, ул. Л.-Кумача, Б/н</t>
  </si>
  <si>
    <t xml:space="preserve">1.2.74</t>
  </si>
  <si>
    <t xml:space="preserve">Замена трансформаторов 630кВА</t>
  </si>
  <si>
    <t xml:space="preserve">1.2.75</t>
  </si>
  <si>
    <t xml:space="preserve">ТП 3 Трансформатор ТМГ 630- 2шт. ул. Рабочая</t>
  </si>
  <si>
    <t xml:space="preserve">1.2.76</t>
  </si>
  <si>
    <t xml:space="preserve">ТП 1650, трансформатор ТМГ-630 - 2 ШТ, УЛ. ОРДЖОНИКИДЗЕ</t>
  </si>
  <si>
    <t xml:space="preserve">1.2.77</t>
  </si>
  <si>
    <t xml:space="preserve">ТП 866, Трансформатор ТМГ 630/10-2шт, Солнечный-2, 11мкр, 1-я жилая группа</t>
  </si>
  <si>
    <t xml:space="preserve">1.2.78</t>
  </si>
  <si>
    <t xml:space="preserve">ТП 1804, трансформатор ТМГ 630/6 - 1 шт ул. Чернышевского,141</t>
  </si>
  <si>
    <t xml:space="preserve">1.2.79</t>
  </si>
  <si>
    <t xml:space="preserve">Замена трансформаторов 1000кВА</t>
  </si>
  <si>
    <t xml:space="preserve">1.2.80</t>
  </si>
  <si>
    <t xml:space="preserve">ТП 834, трансформатор ТСГЛ-1000-10-2 шт, 1-й Топольчанский проезд 8</t>
  </si>
  <si>
    <t xml:space="preserve">1.2.81</t>
  </si>
  <si>
    <t xml:space="preserve">РП Диагностика  трансформатор ТСГЛ 1000/6 (2шт) ул. Рабочая145/155</t>
  </si>
  <si>
    <t xml:space="preserve">1.2.82</t>
  </si>
  <si>
    <t xml:space="preserve">Установка дополнительных камер КСО в ТП</t>
  </si>
  <si>
    <t xml:space="preserve">1.2.83</t>
  </si>
  <si>
    <t xml:space="preserve">ТП 3, Камеры КСО-394-03-1 шт.ул. Рабочая</t>
  </si>
  <si>
    <t xml:space="preserve">1.2.84</t>
  </si>
  <si>
    <t xml:space="preserve">ТП 505 КСО -1шт, ул.Лесопильная</t>
  </si>
  <si>
    <t xml:space="preserve">1.2.85</t>
  </si>
  <si>
    <t xml:space="preserve">ТП 473, КСО 394-03 (3шт), ул. Провиантская,23/ул. Рабочей</t>
  </si>
  <si>
    <t xml:space="preserve">1.2.86</t>
  </si>
  <si>
    <t xml:space="preserve">ТП 866 Камеры КСО-394-03 -2шт; жил. р-он "Солнечный -2"</t>
  </si>
  <si>
    <t xml:space="preserve">1.2.87</t>
  </si>
  <si>
    <t xml:space="preserve">ТП 898- КТП ЛекомцеваЕА 2КЛ-10кВ,  ул. Тархова С.Ф. и ул. Топольчанская</t>
  </si>
  <si>
    <t xml:space="preserve">1.2.88</t>
  </si>
  <si>
    <t xml:space="preserve">КТП Алькорр, камера КСО-394-03-2 шт, Ново-Астраханское ш., 113В</t>
  </si>
  <si>
    <t xml:space="preserve">1.2.89</t>
  </si>
  <si>
    <t xml:space="preserve">КТП Алькорр тип-10/0,4кВ, камера КСО-394-11106УЗ-1 шт., Московское ш., 35/1А</t>
  </si>
  <si>
    <t xml:space="preserve">1.2.90</t>
  </si>
  <si>
    <t xml:space="preserve">ТП 1216, камера КСО-394-03- 2 шт, проспект 50 лет Октября. 108</t>
  </si>
  <si>
    <t xml:space="preserve">1.2.91</t>
  </si>
  <si>
    <t xml:space="preserve">ТП 745  камеры КСО-394-03- 2 шт, в РУ-6 кВ,  ул. 5- й Динамовский пр-д/ул. Огородая</t>
  </si>
  <si>
    <t xml:space="preserve">1.2.92</t>
  </si>
  <si>
    <t xml:space="preserve">ТП Волга-Авиасервис,  камера КСО-394-03- 2 шт,, ул. С. Разина, 36А</t>
  </si>
  <si>
    <t xml:space="preserve">1.2.93</t>
  </si>
  <si>
    <t xml:space="preserve">ТП 721 РУ 0,4кВ, панель ЩО-70 -03-1 шт, ул. Большая Казачья, 55/57</t>
  </si>
  <si>
    <t xml:space="preserve">1.2.94</t>
  </si>
  <si>
    <t xml:space="preserve">Установка дополнительных панелей ЩО-70 в ТП</t>
  </si>
  <si>
    <t xml:space="preserve">1.2.95</t>
  </si>
  <si>
    <t xml:space="preserve">ТП 3 Панель ЩО 70-1-03-1 шт. ул. Рабочая</t>
  </si>
  <si>
    <t xml:space="preserve">1.2.96</t>
  </si>
  <si>
    <t xml:space="preserve">ТП 47, Панель ЩО-70-1-03- 1 шт, ул. 2-я Садовая. 19</t>
  </si>
  <si>
    <t xml:space="preserve">1.2.97</t>
  </si>
  <si>
    <t xml:space="preserve">РП Арбатский, панель ЩО-70-1-04-1 шт, ул. Арбатская,,26/129А</t>
  </si>
  <si>
    <t xml:space="preserve">1.2.98</t>
  </si>
  <si>
    <t xml:space="preserve">1.2.99</t>
  </si>
  <si>
    <t xml:space="preserve">ТП 28,ЩО-70-1-23- 2 шт, ул. Мичурина/Бабушкин Взвоз,1б</t>
  </si>
  <si>
    <t xml:space="preserve">1.2.100</t>
  </si>
  <si>
    <t xml:space="preserve">ТП 904, ЩО-70-1-03- 1 шт, 6-й Динамовский пр-д, 2</t>
  </si>
  <si>
    <t xml:space="preserve">1.2.101</t>
  </si>
  <si>
    <t xml:space="preserve">ТП 853 (панели ЩО-70 -1- 04- 2шт; шин мост низков(800*150)- 2шт.торц. панели ЩО-70-1-95-4шт Солнечны</t>
  </si>
  <si>
    <t xml:space="preserve">1.2.102</t>
  </si>
  <si>
    <t xml:space="preserve">ТП 755, ЩО-70-04-4 шт, пересечение ул. Шелковичной и ул. Б. Садовой</t>
  </si>
  <si>
    <t xml:space="preserve">1.2.103</t>
  </si>
  <si>
    <t xml:space="preserve">Установка распределительных шкафов в сетях 0,4кВ</t>
  </si>
  <si>
    <t xml:space="preserve">1.2.104</t>
  </si>
  <si>
    <t xml:space="preserve">ТП 166, ШРС 1-51УЗ, ул. Валовая, 1А с переводом на него сущ. каб.1кВ от ШРС№2</t>
  </si>
  <si>
    <t xml:space="preserve">1.2.105</t>
  </si>
  <si>
    <t xml:space="preserve">Установка выключателя</t>
  </si>
  <si>
    <t xml:space="preserve">1.2.106</t>
  </si>
  <si>
    <t xml:space="preserve">РП 633, вакуумные выключатели BB/TEL-10/630-1 шт, ул. Орджоникидзе, 26</t>
  </si>
  <si>
    <t xml:space="preserve">1.2.107</t>
  </si>
  <si>
    <t xml:space="preserve">ТП 1804, выключатель нагрузки ВНАз -10/630-1шт, ул. Чернышевского,141</t>
  </si>
  <si>
    <t xml:space="preserve">1.2.108</t>
  </si>
  <si>
    <t xml:space="preserve">РП Моторный - Вакуумный выключатель BB/TEL -1шт.,реконсрукция на IIс.ш.РУ-10кВ линейной камеры №18</t>
  </si>
  <si>
    <t xml:space="preserve">1.2.109</t>
  </si>
  <si>
    <t xml:space="preserve">РП Моторный- Вакуумный выключатель BB/TEL-10/630 -1шт.,на IIс.шРУ-10кВ лин камеры №18, Москов. ш.23б</t>
  </si>
  <si>
    <t xml:space="preserve">1.2.110</t>
  </si>
  <si>
    <t xml:space="preserve">РП Ипподромный; Выключатель вакуумный ВB/TELL 10/630 -1шт;ул. Ипподромная</t>
  </si>
  <si>
    <t xml:space="preserve">1.2.111</t>
  </si>
  <si>
    <t xml:space="preserve">ТП 1379 Выключатель нагрузки ВНА 10/630 - 2шт.,ул. 2-я Садовая, 115/121 ПРОЕКТА НЕТ!!!</t>
  </si>
  <si>
    <t xml:space="preserve">1.2.112</t>
  </si>
  <si>
    <t xml:space="preserve">РП Поливановский,камеры с вак выключателем КСО-298-1-8ВВ-600УЗ-2шт, ул. Панфилова угол 1-й Елшанской</t>
  </si>
  <si>
    <t xml:space="preserve">1.2.113</t>
  </si>
  <si>
    <t xml:space="preserve">Реконструкция ВЛ-0,4кВ</t>
  </si>
  <si>
    <t xml:space="preserve">1.2.114</t>
  </si>
  <si>
    <r>
      <rPr>
        <sz val="10"/>
        <rFont val="Arial"/>
        <family val="2"/>
        <charset val="204"/>
      </rPr>
      <t xml:space="preserve">Реконструкция ВЛ-0,4кВ СИП-2 4*35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.2.115</t>
  </si>
  <si>
    <t xml:space="preserve">ТП 562, ВЛИ-0,4 кВ, от опоры №1-00/2 до опоры №1-13/4,ул. 1-я Гуселка, Семхоз, д.№12В</t>
  </si>
  <si>
    <t xml:space="preserve">1.2.116</t>
  </si>
  <si>
    <t xml:space="preserve">ТП 1067 ВЛИ-0,4кВ, от опоры №2-00/13.до гр.зем.уч,заявителя,  Сиреневый пр.</t>
  </si>
  <si>
    <t xml:space="preserve">1.2.117</t>
  </si>
  <si>
    <t xml:space="preserve">РП Панфиловский ВЛИ-0,4кВ, от опоры №2-00/5.- до опоры №2-01/3, ул. Крылова, №1/5</t>
  </si>
  <si>
    <t xml:space="preserve">1.2.118</t>
  </si>
  <si>
    <t xml:space="preserve">ТП 323, ВЛИ-0,4 кВ,от опоры до ж/д с к/н 64:48:020250:92 на зем.уч., 5-й Динамавский переулок,22</t>
  </si>
  <si>
    <t xml:space="preserve">1.2.119</t>
  </si>
  <si>
    <t xml:space="preserve">ТП 446, ВЛИ-0,4 кВ,от опоры №1-00/1 до ж/д с к/н 64:48:050377:664 на зем.уч., ул. Симбирцева, 23А</t>
  </si>
  <si>
    <t xml:space="preserve">1.2.120</t>
  </si>
  <si>
    <r>
      <rPr>
        <sz val="10"/>
        <rFont val="Arial"/>
        <family val="2"/>
        <charset val="204"/>
      </rPr>
      <t xml:space="preserve">Реконструкция ВЛ-0,4кВ СИП-2 4*50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.2.121</t>
  </si>
  <si>
    <t xml:space="preserve">ТП 1426 ВЛИ-0,4кВ, от опоры №1-00/6.до опоры №1-03/5, 4-й Карьерный пр-д. д 3-15</t>
  </si>
  <si>
    <t xml:space="preserve">1.2.122</t>
  </si>
  <si>
    <t xml:space="preserve">ТП 1093 ВЛИ-0,4кВ, от опоры №3-00/4.до опоры №3-01-3 - до границ зем. уч,заяв., ул. Елшанская,б/н</t>
  </si>
  <si>
    <t xml:space="preserve">1.2.123</t>
  </si>
  <si>
    <t xml:space="preserve">ТП 1121 ВЛИ-0,4кВ, от опоры №02-01/6.- до опоры №02-03/3, ул. 5-я Дачная, д. №10Б</t>
  </si>
  <si>
    <t xml:space="preserve">1.2.124</t>
  </si>
  <si>
    <t xml:space="preserve">РП Кардан, ВЛИ-0,4 кВ, от опоры №1-00/15 до границы зем.уч.заявителя,Нижний Прохладный пр-д,з/у №35</t>
  </si>
  <si>
    <t xml:space="preserve">1.2.125</t>
  </si>
  <si>
    <t xml:space="preserve">ТП 1471, ВЛИ-0,4кВ,от опоры №1-00/4 до опоры №02-01/3, совхоз "Комбайн",СНТ "Весна-98"</t>
  </si>
  <si>
    <t xml:space="preserve">1.2.126</t>
  </si>
  <si>
    <t xml:space="preserve">ТП 657, ВЛИ-0,4кВ,от опоры №1-00/16 до гр. зем.уч. Новосоколовогорский жил.р. ЖГ №9 уч9.</t>
  </si>
  <si>
    <t xml:space="preserve">1.2.127</t>
  </si>
  <si>
    <t xml:space="preserve">ТП 138, ВЛИ-0,4кВ,от опоры №2-00/1 до опоры №2-00/7 с установкой прибора учета, ул. Хавлынская, 51</t>
  </si>
  <si>
    <t xml:space="preserve">1.2.128</t>
  </si>
  <si>
    <r>
      <rPr>
        <sz val="10"/>
        <rFont val="Arial"/>
        <family val="2"/>
        <charset val="204"/>
      </rPr>
      <t xml:space="preserve">Реконструкция ВЛ-0,4кВ СИП-2 4*70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.2.129</t>
  </si>
  <si>
    <t xml:space="preserve">ТП 1403,  ВЛИ-0,4 кВ, от сущест.опоры  до опоры у уч. заявителя ул. Огородная/ул Тепловозная</t>
  </si>
  <si>
    <t xml:space="preserve">1.2.130</t>
  </si>
  <si>
    <t xml:space="preserve">ТП 110, ВЛИ-0,4кВ,от опоры №1-00/1 до опоры №01-09/5, пос. М. Поливановка,д. 61б</t>
  </si>
  <si>
    <t xml:space="preserve">1.2.131</t>
  </si>
  <si>
    <t xml:space="preserve">ТП 1033, ВЛИ-0,4кВ,от опоры №1-00/1 до опоры №1-00/10</t>
  </si>
  <si>
    <t xml:space="preserve">1.2.132</t>
  </si>
  <si>
    <t xml:space="preserve">ВЛИ-0,4кВ ТП1411 от опоры №1-01/7 до опоры №1-01/12.</t>
  </si>
  <si>
    <t xml:space="preserve">1.2.133</t>
  </si>
  <si>
    <t xml:space="preserve">ТП 536, ВЛИ-0,4 кВ,от опоры №1-00/1 до концевой опоры №1-01/6,  по 4-й Гвардейский пр-д б/н</t>
  </si>
  <si>
    <t xml:space="preserve">1.2.134</t>
  </si>
  <si>
    <t xml:space="preserve">ТП 1090,ВЛИ-0,4кВ от опоры №2-00/1 до опоры №3-00/4,  ул Северная. 4</t>
  </si>
  <si>
    <t xml:space="preserve">1.2.135</t>
  </si>
  <si>
    <t xml:space="preserve">ТП 729 ВЛИ 0,4кВ, оп оп.№1-00/6 до оп. №1-01/3 , 6-й Динамовский пр,12</t>
  </si>
  <si>
    <t xml:space="preserve">1.2.136</t>
  </si>
  <si>
    <t xml:space="preserve">ТП 1411 ВЛИ - 0,4 кВ, от опоры №1-01/7 до опоры №1-01/12 на зем. участке ул. 1-я Елшанская. 6</t>
  </si>
  <si>
    <t xml:space="preserve">1.2.137</t>
  </si>
  <si>
    <r>
      <rPr>
        <sz val="10"/>
        <rFont val="Arial"/>
        <family val="2"/>
        <charset val="204"/>
      </rPr>
      <t xml:space="preserve">Реконструкция ВЛ-0,4кВ СИП-2 4*95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.2.138</t>
  </si>
  <si>
    <t xml:space="preserve">ТП 178, ВЛИ 0,4кВ до опоры №2-00/3, ул Саратовская, 59</t>
  </si>
  <si>
    <t xml:space="preserve">1.2.139</t>
  </si>
  <si>
    <t xml:space="preserve">Проектные работы: ВЛИ-0,4кВ от КТП1358</t>
  </si>
  <si>
    <t xml:space="preserve">1.2.140</t>
  </si>
  <si>
    <r>
      <rPr>
        <sz val="10"/>
        <rFont val="Arial"/>
        <family val="2"/>
        <charset val="204"/>
      </rPr>
      <t xml:space="preserve">Реконструкция ВЛ-0,4кВ СИП-2 4*120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.2.141</t>
  </si>
  <si>
    <t xml:space="preserve">ТП 742,  ВЛИ-0,4 кВ, от пунктовой.опоры  до  границы зем уч. Новосоколовогорский ж/р, б/н</t>
  </si>
  <si>
    <t xml:space="preserve">1.2.142</t>
  </si>
  <si>
    <t xml:space="preserve">ТП 1358,  ВЛИ-0,4 кВ, от опоры №3-1/22 ВЛИ 0,4кВ  до гр.зем уч. заявителя пос. Есиповка,уч.33</t>
  </si>
  <si>
    <t xml:space="preserve">1.2.143</t>
  </si>
  <si>
    <t xml:space="preserve">Реконструкция КЛ-6-10кВ</t>
  </si>
  <si>
    <t xml:space="preserve">1.2.144</t>
  </si>
  <si>
    <r>
      <rPr>
        <sz val="10"/>
        <rFont val="Arial"/>
        <family val="2"/>
        <charset val="204"/>
      </rPr>
      <t xml:space="preserve">Реконструкция КЛ-6-10кВ АСБ-10 4*150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.2.145</t>
  </si>
  <si>
    <t xml:space="preserve">ТП 3 -КЛ-6 кВ,  - до соединения с кабелем направления ТП 1714, ул. Рабочая</t>
  </si>
  <si>
    <t xml:space="preserve">1.2.146</t>
  </si>
  <si>
    <t xml:space="preserve">ТП 633 - ТП 1650, КЛ-6 кВ, ул. Орджоникидзе</t>
  </si>
  <si>
    <t xml:space="preserve">1.2.147</t>
  </si>
  <si>
    <t xml:space="preserve">Реконструкция КЛ-0,4кВ</t>
  </si>
  <si>
    <t xml:space="preserve">1.2.148</t>
  </si>
  <si>
    <r>
      <rPr>
        <sz val="10"/>
        <rFont val="Arial"/>
        <family val="2"/>
        <charset val="204"/>
      </rPr>
      <t xml:space="preserve">Реконструкция КЛ-0,4кВ АСБ-1 4*50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.2.149</t>
  </si>
  <si>
    <t xml:space="preserve">1.2.150</t>
  </si>
  <si>
    <t xml:space="preserve">ТП 1379 КЛ-0,4кВ, от РУ 0,4кВ до ВРУ №2, 2-й Детский пр-д, з/у №34</t>
  </si>
  <si>
    <t xml:space="preserve">1.2.151</t>
  </si>
  <si>
    <r>
      <rPr>
        <sz val="10"/>
        <rFont val="Arial"/>
        <family val="2"/>
        <charset val="204"/>
      </rPr>
      <t xml:space="preserve">Реконструкция КЛ-0,4кВ АСБ-1 4*70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.2.152</t>
  </si>
  <si>
    <t xml:space="preserve">ТП 1136, 2КЛ-0,4 кВ, от РУ-0,4кВ, ул. Им. Академика Антонова О.К.,31</t>
  </si>
  <si>
    <t xml:space="preserve">1.2.153</t>
  </si>
  <si>
    <r>
      <rPr>
        <sz val="10"/>
        <rFont val="Arial"/>
        <family val="2"/>
        <charset val="204"/>
      </rPr>
      <t xml:space="preserve">Реконструкция КЛ-0,4кВ АСБ-1 4*95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.2.154</t>
  </si>
  <si>
    <t xml:space="preserve">ТП 1403, КЛ-0,4 кВ, от РУ - 0,4 кВ до пунктовой опоры, ул. Огородная/ул Тепловозная</t>
  </si>
  <si>
    <t xml:space="preserve">1.2.155</t>
  </si>
  <si>
    <t xml:space="preserve">Проектные работы: КЛ-04кВ  от ШРС ТП470 до ШРС-2. Перезаводка КЛ-0,4кВ  в ШРС2 ТП470.</t>
  </si>
  <si>
    <t xml:space="preserve">1.2.156</t>
  </si>
  <si>
    <t xml:space="preserve">ТП 1395 - КЛ-0,4 кВ,от РУ-0,4кВ до ВРУ обжежития №2, пр-т Энтузиастов, 37</t>
  </si>
  <si>
    <t xml:space="preserve">1.2.157</t>
  </si>
  <si>
    <r>
      <rPr>
        <sz val="10"/>
        <rFont val="Arial"/>
        <family val="2"/>
        <charset val="204"/>
      </rPr>
      <t xml:space="preserve">Реконструкция КЛ-0,4кВ АСБ-1 4*120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.2.158</t>
  </si>
  <si>
    <t xml:space="preserve">ТП 178, КЛ 0,4кВ от РУ 0,4кВ до опоры №2-00/1, ул Саратовская, 59</t>
  </si>
  <si>
    <t xml:space="preserve">1.2.159</t>
  </si>
  <si>
    <t xml:space="preserve">ТП 807 КЛ -0,4кВ от РУ-0,4кВ до ШРС-1-57, ул. Одесская, б/н ПРОЕКТА НЕТ</t>
  </si>
  <si>
    <t xml:space="preserve">r_1_3</t>
  </si>
  <si>
    <t xml:space="preserve">1.3.0</t>
  </si>
  <si>
    <t xml:space="preserve">1.3.1</t>
  </si>
  <si>
    <t xml:space="preserve">Покупка автомобиля "Ямобур" на базе МТЗ</t>
  </si>
  <si>
    <t xml:space="preserve">1.3.2</t>
  </si>
  <si>
    <t xml:space="preserve">Покупка автомобиля УАЗ "Патриот"</t>
  </si>
  <si>
    <t xml:space="preserve">1.3.3</t>
  </si>
  <si>
    <t xml:space="preserve">Покупка автомобиля УАЗ 374195</t>
  </si>
  <si>
    <t xml:space="preserve">1.3.4</t>
  </si>
  <si>
    <t xml:space="preserve">Покупка автогидроподъемника</t>
  </si>
  <si>
    <t xml:space="preserve">1.3.5</t>
  </si>
  <si>
    <t xml:space="preserve">Покупка автокрана</t>
  </si>
  <si>
    <t xml:space="preserve">1.3.6</t>
  </si>
  <si>
    <t xml:space="preserve">Изотермический фургон на базе ГАЗ 3302</t>
  </si>
  <si>
    <t xml:space="preserve">1.3.7</t>
  </si>
  <si>
    <t xml:space="preserve">Реконструкция производственной базы ЗАО "СПГЭС" по пр.Энтузиастов,64а</t>
  </si>
  <si>
    <t xml:space="preserve">1.3.8</t>
  </si>
  <si>
    <t xml:space="preserve">Строительство производственного здания для размещения сетевого участка ЗАО "СПГЭС" в 11 мкр. пос. Солнечный-2</t>
  </si>
  <si>
    <t xml:space="preserve">1.3.9</t>
  </si>
  <si>
    <t xml:space="preserve">Монтаж системы управления электронной очередью</t>
  </si>
  <si>
    <t xml:space="preserve">1.3.10</t>
  </si>
  <si>
    <t xml:space="preserve">Установка приборов для определения уровня загазованности в  теплогенераторных помещениях производственной базы ЗАО "СПГЭС" по адресу: пр.Энтузиастов,64а</t>
  </si>
  <si>
    <t xml:space="preserve">1.3.11</t>
  </si>
  <si>
    <t xml:space="preserve">Устройство ограждения и благоустройства, Производственная база ЗАО "СПГЭС", пр-т Энтузиастов. 64А</t>
  </si>
  <si>
    <t xml:space="preserve">1.3.12</t>
  </si>
  <si>
    <t xml:space="preserve">Надзор за строительством сети газопотребления нежилых зданий производственной базы ЗАО "СПГЭС" по адресу пр.Энтузиастов,64а</t>
  </si>
  <si>
    <t xml:space="preserve">1.3.13</t>
  </si>
  <si>
    <t xml:space="preserve">Строительство сети газопотребления здания 1-го участка СРС ЗАО "СПГЭС", по ул. Дубовикова,2</t>
  </si>
  <si>
    <t xml:space="preserve">Июль 2020</t>
  </si>
  <si>
    <t xml:space="preserve">1.3.14</t>
  </si>
  <si>
    <t xml:space="preserve">Проектирование и СМР на объекте: строительство сети газопотребления здания 1-го участка СРС ЗАО "СПГЭС", по ул. Дубовикова,2</t>
  </si>
  <si>
    <t xml:space="preserve">1.3.15</t>
  </si>
  <si>
    <t xml:space="preserve">Приобретение оборудования для газоснабжения здания 1-го участка СРС ЗАО "СПГЭС", по ул. Дубовикова,2</t>
  </si>
  <si>
    <t xml:space="preserve">1.3.16</t>
  </si>
  <si>
    <t xml:space="preserve">Предоставление технической возможности для подключения газопровода низкого давления от ГРПШ до здания 1-го участка СРС ЗАО "СПГЭС", по ул. Дубовикова,2</t>
  </si>
  <si>
    <t xml:space="preserve">1.3.17</t>
  </si>
  <si>
    <t xml:space="preserve">Приобретение земельных участков</t>
  </si>
  <si>
    <t xml:space="preserve">1.3.18</t>
  </si>
  <si>
    <t xml:space="preserve">Монтаж ВОЛ в административных зданиях ЗАО "СПГЭС", Белоглинская 34/38, 40.</t>
  </si>
  <si>
    <t xml:space="preserve">r_1_4</t>
  </si>
  <si>
    <t xml:space="preserve">1.4.0</t>
  </si>
  <si>
    <t xml:space="preserve">1.4.1</t>
  </si>
  <si>
    <t xml:space="preserve">Компенсация расходов, не вошедших в размер платы за технологическое присоединение</t>
  </si>
  <si>
    <t xml:space="preserve">1.4.2</t>
  </si>
  <si>
    <t xml:space="preserve">Установка КТП/ Строительство ТП</t>
  </si>
  <si>
    <t xml:space="preserve">1.4.3</t>
  </si>
  <si>
    <t xml:space="preserve">Установка КТП с 1 тр-ром 160кВА 6-10/0,4кВ</t>
  </si>
  <si>
    <t xml:space="preserve">1.4.4</t>
  </si>
  <si>
    <t xml:space="preserve">КТП новый Гарихина ЛН 4001-10/0,4 Трансформатор ТМГ-160-10/0,4кВ- 1 шт, 3-й Керамзитовый проезд</t>
  </si>
  <si>
    <t xml:space="preserve">1.4.5</t>
  </si>
  <si>
    <t xml:space="preserve">КТП Галаком с трансформатором ТМГ-160/6/0,4 -1 шт. ул. 9- я Линия, б/н</t>
  </si>
  <si>
    <t xml:space="preserve">1.4.6</t>
  </si>
  <si>
    <t xml:space="preserve">Установка КТП с 1 тр-ром 250кВА 6-10/0,4кВ</t>
  </si>
  <si>
    <t xml:space="preserve">1.4.7</t>
  </si>
  <si>
    <t xml:space="preserve">ТП 505 трансформатор ТМГ-250/6/0,4 - 1шт, ул.Лесопильная</t>
  </si>
  <si>
    <t xml:space="preserve">1.4.8</t>
  </si>
  <si>
    <t xml:space="preserve">КТП Рассвет 400/6/0,4 кВ , Трансформатор ТМГ 250-6/0,4 кВ, -1 шт, ул. Московская, 156 д</t>
  </si>
  <si>
    <t xml:space="preserve">1.4.9</t>
  </si>
  <si>
    <t xml:space="preserve">КТП новая Голованев АА Трансформатор ТМГ-250/10/0,4 -1 шт.1-й проезд Энергетиков, 27</t>
  </si>
  <si>
    <t xml:space="preserve">1.4.10</t>
  </si>
  <si>
    <t xml:space="preserve">КТП Анохин, трансформатор 250, ул. Буровая, 1</t>
  </si>
  <si>
    <t xml:space="preserve">1.4.11</t>
  </si>
  <si>
    <t xml:space="preserve">КТП новый по типу ПК250-10/У1 Трансформатор ТМГ-250кВА 10/0,4кВ- 1 шт,  9 Дачная, Новый проспект</t>
  </si>
  <si>
    <t xml:space="preserve">1.4.12</t>
  </si>
  <si>
    <t xml:space="preserve">КТП КВС Трансформатор ТМГ-250/10/0,4 - 1шт, пос. Мирный</t>
  </si>
  <si>
    <t xml:space="preserve">1.4.13</t>
  </si>
  <si>
    <t xml:space="preserve">КТП Каримов ФА -Трансформатор ТМГ 250-10/0,4 , Московское ш., 23Б</t>
  </si>
  <si>
    <t xml:space="preserve">1.4.14</t>
  </si>
  <si>
    <t xml:space="preserve">КТП (Комитет по стр-ву и инж. защите г. Саратов) -трансформатор ТМГ 160-6/0,4 ул. Б.Затонская/Валова</t>
  </si>
  <si>
    <t xml:space="preserve">1.4.15</t>
  </si>
  <si>
    <t xml:space="preserve">КТП Помирчий ВН Трансформатор ТМГ-250-10/0,4 - 1шт.,ул. Песчано-Уметская, 18а</t>
  </si>
  <si>
    <t xml:space="preserve">1.4.16</t>
  </si>
  <si>
    <t xml:space="preserve">КТП Город подарков 250/10/0,4кВ, п. Новосоколовогорский, Усть-Курдюмское шоссе</t>
  </si>
  <si>
    <t xml:space="preserve">1.4.17</t>
  </si>
  <si>
    <t xml:space="preserve">КТП Овсянников Трансформатор ТМГ-250/10/0,4 - 1шт, ст. Трофимовский-2, б/н</t>
  </si>
  <si>
    <t xml:space="preserve">1.4.18</t>
  </si>
  <si>
    <t xml:space="preserve">КТП Толмачев ВВ -6/0,4 кВ, Кумысная поляна, СНТ "Горизонт-92"</t>
  </si>
  <si>
    <t xml:space="preserve">1.4.19</t>
  </si>
  <si>
    <t xml:space="preserve">КТП Логунов С.Е. 10-0,4 кВ , трансформатор ТМГ 250-10/0,4 кВ,ТИЗ "СТЭМК" уч. №19-21</t>
  </si>
  <si>
    <t xml:space="preserve">1.4.20</t>
  </si>
  <si>
    <t xml:space="preserve">КТП Морозов АГ Трансформатор ТМГ-250-10/0,4 - 1шт, Московское шоссе. б/н</t>
  </si>
  <si>
    <t xml:space="preserve">1.4.21</t>
  </si>
  <si>
    <t xml:space="preserve">Строительство ТП с 2 тр-рами 160 кВА 6-10/0,4кВ</t>
  </si>
  <si>
    <t xml:space="preserve">1.4.22</t>
  </si>
  <si>
    <t xml:space="preserve">КТП МКУ Капитальное строительство Трансформатор ТМГ 160/10/0,4кВ, ул. Казанская, 29</t>
  </si>
  <si>
    <t xml:space="preserve">1.4.23</t>
  </si>
  <si>
    <t xml:space="preserve">Строительство ТП с 2 тр-рами 250 кВА 6-10/0,4кВ</t>
  </si>
  <si>
    <t xml:space="preserve">1.4.24</t>
  </si>
  <si>
    <t xml:space="preserve">КТП новая Трансформатор ТМГ-250-10/0,4 - 2шт ул. Тархова С.Ф. и ул. Топольчанская</t>
  </si>
  <si>
    <t xml:space="preserve">1.4.25</t>
  </si>
  <si>
    <t xml:space="preserve">Строительство ТП с 2 тр-рами 630 кВА 6-10/0,4кВ</t>
  </si>
  <si>
    <t xml:space="preserve">1.4.26</t>
  </si>
  <si>
    <t xml:space="preserve">ТП Кронверк, по типу К-42-630, ул. Ламповая</t>
  </si>
  <si>
    <t xml:space="preserve">1.4.27</t>
  </si>
  <si>
    <t xml:space="preserve">ТП 19 Трансформаторы ТМГ-630-10/0,4 - 2шт., жил. рай "Солнечный -2" микр- н 11 (2я жил. группа)</t>
  </si>
  <si>
    <t xml:space="preserve">1.4.28</t>
  </si>
  <si>
    <t xml:space="preserve">Строительство ТП с 2 тр-рами 1000 кВА 6-10/0,4кВ</t>
  </si>
  <si>
    <t xml:space="preserve">1.4.29</t>
  </si>
  <si>
    <t xml:space="preserve">ТП 17 по типуК-42-1000 Трансформатор ТСГЛ1000-10 -2шт  , жил/р "Солнечный-2" микр-н 11 (1-я жил гр)</t>
  </si>
  <si>
    <t xml:space="preserve">1.4.30</t>
  </si>
  <si>
    <t xml:space="preserve">ТП 18 по типу К42-1000, Трансформатор ТСГЛ-1000-10-2шт, Солнечный-2, 11 микрорайон, 1 жил/г ж/д №12</t>
  </si>
  <si>
    <t xml:space="preserve">1.4.31</t>
  </si>
  <si>
    <t xml:space="preserve">ТП 15 Госжилстрой, трансформатор ТСГЛ-1000-10 -2 шт, ж.р. Солнечный-2, микрорайон 11</t>
  </si>
  <si>
    <t xml:space="preserve">1.4.32</t>
  </si>
  <si>
    <t xml:space="preserve">ТП 23 по типу К-42-1000м4 Трансформаторы ТСГЛ-100/0,4 - 2шт.</t>
  </si>
  <si>
    <t xml:space="preserve">1.4.33</t>
  </si>
  <si>
    <t xml:space="preserve">ТП МКУ Капитальное строительство по типу К-42-1000, 3-й Артезианский пр-д, з/у 10 А</t>
  </si>
  <si>
    <t xml:space="preserve">1.4.34</t>
  </si>
  <si>
    <t xml:space="preserve">Установка ШРС</t>
  </si>
  <si>
    <t xml:space="preserve">1.4.35</t>
  </si>
  <si>
    <t xml:space="preserve">ТП 293, ШРС 1-57 -1шт., ул. Международная, 2А</t>
  </si>
  <si>
    <t xml:space="preserve">1.4.36</t>
  </si>
  <si>
    <t xml:space="preserve">ТП 470 ШРС-1-58 УЗ у ж/д №134 по ул. Челюскинцев</t>
  </si>
  <si>
    <t xml:space="preserve">1.4.37</t>
  </si>
  <si>
    <t xml:space="preserve">ТП 807 ШРС-1-57 (1шт), ул. Одесская.</t>
  </si>
  <si>
    <t xml:space="preserve">1.4.38</t>
  </si>
  <si>
    <t xml:space="preserve">ТП 730 шкаф ШРС-1-57 (1шт.), ул. Ломоносова, 15 А</t>
  </si>
  <si>
    <t xml:space="preserve">1.4.39</t>
  </si>
  <si>
    <t xml:space="preserve">ТП 80, ШРС 1-54УЗ, ул. Дзержинского Ф.Э. у ж/д №47</t>
  </si>
  <si>
    <t xml:space="preserve">1.4.40</t>
  </si>
  <si>
    <t xml:space="preserve">Строительство ВЛ</t>
  </si>
  <si>
    <t xml:space="preserve">1.4.41</t>
  </si>
  <si>
    <r>
      <rPr>
        <sz val="10"/>
        <rFont val="Arial"/>
        <family val="2"/>
        <charset val="204"/>
      </rPr>
      <t xml:space="preserve">Строительство ВЛ-0,4кВ СИП-2 4*35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.4.42</t>
  </si>
  <si>
    <t xml:space="preserve">ТП 193 ВЛИ-0,4кВ, от опоры №2-03/5.до гр.зем.уч,заявителя, С/Т "Трамплин" уч.74</t>
  </si>
  <si>
    <t xml:space="preserve">1.4.43</t>
  </si>
  <si>
    <t xml:space="preserve">ТП 1471, ВЛИ-0,4 кВ.от опоры №1-02/3 до границы зем. уч-ка, совхоз "Комбайн"</t>
  </si>
  <si>
    <t xml:space="preserve">1.4.44</t>
  </si>
  <si>
    <t xml:space="preserve">РП Тюльпан, ВЛИ-0,4 кВ, от опоры №2-00/1 до границ зем.уч., п. Дачный, СНТ Дачник, уч.14/13</t>
  </si>
  <si>
    <t xml:space="preserve">1.4.45</t>
  </si>
  <si>
    <t xml:space="preserve">КТП 690 ВЛИ-0,4кВ, от опоры №1-01/11.- до границ зем. уч,заяв.,пос. Северный. б/н</t>
  </si>
  <si>
    <t xml:space="preserve">1.4.46</t>
  </si>
  <si>
    <t xml:space="preserve">ТП 1010, ВЛИ-0,4кВ,от опоры №3-00/1 до опоры №01-01/5, Ул. Большая Поливановская</t>
  </si>
  <si>
    <t xml:space="preserve">1.4.47</t>
  </si>
  <si>
    <t xml:space="preserve">ТП 568 -ВЛИ-0,4кВ, от опоры №01-09/5.до гр. зем. уч,заяв.Соколовая гора,Алексеев. овр СНТРассвет №16</t>
  </si>
  <si>
    <t xml:space="preserve">1.4.48</t>
  </si>
  <si>
    <t xml:space="preserve">1.4.49</t>
  </si>
  <si>
    <t xml:space="preserve">ТП 1033, ВЛИ-0,4кВ,от опоры №1-00/7 до опоры №1-03/1, ул. Лунная д2/6</t>
  </si>
  <si>
    <t xml:space="preserve">1.4.50</t>
  </si>
  <si>
    <t xml:space="preserve">КТП 690, ВЛИ-0,4кВ,от опоры №1-03/3 до границы зем. уч. заявителя, 3-й Заовражный пр-д, 8</t>
  </si>
  <si>
    <t xml:space="preserve">1.4.51</t>
  </si>
  <si>
    <t xml:space="preserve">ТП 458, ВЛИ-0,4 кВ,от.опоры  до гр.зем.уч, ул. Вольская, 51 Б</t>
  </si>
  <si>
    <t xml:space="preserve">1.4.52</t>
  </si>
  <si>
    <t xml:space="preserve">ТП 657, ВЛИ-0,4кВ,от опоры №2-01/2 до концевой опоры у участка №12, Новосоколовогорский ж/р, ж/г №12</t>
  </si>
  <si>
    <t xml:space="preserve">1.4.53</t>
  </si>
  <si>
    <t xml:space="preserve">ТП 323,ВЛИ-0,4кВ от опоры №4-02/3 до гр зем. уч. заяв. с к/н 64:48:020363:43,3-й Динамовский, уч.59</t>
  </si>
  <si>
    <t xml:space="preserve">1.4.54</t>
  </si>
  <si>
    <t xml:space="preserve">ТП 933 ВЛИ 0,4кВ, от оп.№1-01/5 до гран.объе.заяв к/н 64:48:020266, Заводской р-н ул. Огородная, б/н</t>
  </si>
  <si>
    <t xml:space="preserve">1.4.55</t>
  </si>
  <si>
    <t xml:space="preserve">КТП Морозов АГ- ВЛЗ-10кВ от опоры КТП до опоры №1-01/1 РП Московский - КТП 2015, Московское шоссе,б/</t>
  </si>
  <si>
    <t xml:space="preserve">1.4.56</t>
  </si>
  <si>
    <t xml:space="preserve">ТП 1427 ВЛИ-0,4кВ, от РУ-0,4 кВ до сущ. стальной опоры ВЛ-0,4кВ, Ново-Астраханское ш. у д.№57</t>
  </si>
  <si>
    <t xml:space="preserve">1.4.57</t>
  </si>
  <si>
    <r>
      <rPr>
        <sz val="10"/>
        <rFont val="Arial"/>
        <family val="2"/>
        <charset val="204"/>
      </rPr>
      <t xml:space="preserve">Строительство ВЛ-0,4кВ СИП-2 4*50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.4.58</t>
  </si>
  <si>
    <t xml:space="preserve">ТП 556 ВЛИ-0,4кВ,от пунктовой опоры №1-001/1 до границы зем. участка по ул. Брянская угол ул. Азина</t>
  </si>
  <si>
    <t xml:space="preserve">1.4.59</t>
  </si>
  <si>
    <t xml:space="preserve">ТП 616 ВЛИ-0,4кВ, от опоры № 4-06/8 .до границы земельного уч. ул Зеленоостровская, д18 В.Д.Г.Е</t>
  </si>
  <si>
    <t xml:space="preserve">1.4.60</t>
  </si>
  <si>
    <t xml:space="preserve">ТП 1149 ВЛИ-0,4кВ, от опоры №1-02/4.до гр.зем.уч,заявителя, пос. Дачный ул Мелиораторов б/н</t>
  </si>
  <si>
    <t xml:space="preserve">1.4.61</t>
  </si>
  <si>
    <t xml:space="preserve">ТП 110, ВЛИ-0,4кВ,от опоры №3-00/5 до гр.зем.уч. заявителя, пос. Малая Поливановка, 4</t>
  </si>
  <si>
    <t xml:space="preserve">1.4.62</t>
  </si>
  <si>
    <t xml:space="preserve">РП Придорожный,  ВЛИ-0,4 кВ, от сущест.опоры  до опоры у гр.зем уч. заявителя ул Черниговская,43</t>
  </si>
  <si>
    <t xml:space="preserve">1.4.63</t>
  </si>
  <si>
    <t xml:space="preserve">1.4.64</t>
  </si>
  <si>
    <t xml:space="preserve">ТП 110, ВЛИ-0,4кВ,от опоры №3-00/9 до гр. зем. уч. ул. 9-я Дачная, з/у №29Б</t>
  </si>
  <si>
    <t xml:space="preserve">1.4.65</t>
  </si>
  <si>
    <t xml:space="preserve">1.4.66</t>
  </si>
  <si>
    <t xml:space="preserve">1.4.67</t>
  </si>
  <si>
    <t xml:space="preserve">ТП 568, ВЛИ-0,4кВ,от опоры №1-04/6 до опор у уч-ов з-лей, совхоз "Комбайн",СНТ "Весна-98",уч.38,39</t>
  </si>
  <si>
    <t xml:space="preserve">1.4.68</t>
  </si>
  <si>
    <t xml:space="preserve">ТП 1404, ВЛИ-0,4кВ,от опоры №2-05/1 до опоры у уч. заяв.,СНТ"Ветеран-56", пос. Крекинг, ул. Брянская</t>
  </si>
  <si>
    <t xml:space="preserve">1.4.69</t>
  </si>
  <si>
    <t xml:space="preserve">1.4.70</t>
  </si>
  <si>
    <t xml:space="preserve">ВЛИ-0,4кВ ТП997 от опоры №2-02/12 до гран зем уч по ул. Зерновая</t>
  </si>
  <si>
    <t xml:space="preserve">1.4.71</t>
  </si>
  <si>
    <t xml:space="preserve">ВЛИ-0,4кВ от опоры №1-09/12 ТП353 . КЛ-0,4кВ от РУ-0,4кВ ТП353 до опоры ВЛИ-0,4кВ </t>
  </si>
  <si>
    <t xml:space="preserve">1.4.72</t>
  </si>
  <si>
    <t xml:space="preserve">ТП 997, ВЛИ-0,4 кВ, от существующей опоры №2-00/32 до участка заяв., 8-й Прудовый пр., з/у 32</t>
  </si>
  <si>
    <t xml:space="preserve">1.4.73</t>
  </si>
  <si>
    <t xml:space="preserve">ТП 1683 ВЛИ 0,4кВ, от опоры до границы зем.уч.заявителя, Московское ш.. б/н</t>
  </si>
  <si>
    <t xml:space="preserve">1.4.74</t>
  </si>
  <si>
    <t xml:space="preserve">ТП 997, ВЛИ-0,4кВ, от опоры №2-02/12  до границы зем. уч. заяв: ул. Зерновая</t>
  </si>
  <si>
    <t xml:space="preserve">1.4.75</t>
  </si>
  <si>
    <t xml:space="preserve">ТП 353 ВЛИ 0,4кВ, от оп.№1-09/1 до до гран. зем.у. с к/н 64:48:030109:256, ж/р"Мирный" жгр №1 уч. №1</t>
  </si>
  <si>
    <t xml:space="preserve">1.4.76</t>
  </si>
  <si>
    <t xml:space="preserve">ТП 729 ВЛИ 0,4кВ, оп оп.№1-00/6 до оп. №1-01/3 от оп. №1-01/10 до гран. зем.у, 6-й Динамовский пр,12</t>
  </si>
  <si>
    <t xml:space="preserve">1.4.77</t>
  </si>
  <si>
    <t xml:space="preserve">ТП 997,ВЛИ-0,4кВ от оп.№1-04/1 до гр-ц зем.уч. с установкой приб учета, Новосоколовогорский ж/р, б/н</t>
  </si>
  <si>
    <t xml:space="preserve">1.4.78</t>
  </si>
  <si>
    <t xml:space="preserve">ТП 229 ВЛИ 0,4кВ, от оп.№2-01/10 до до гран.зем.у к/н 64:48:020411:56, Заводской р-н ул. Лесная, б/н</t>
  </si>
  <si>
    <t xml:space="preserve">1.4.79</t>
  </si>
  <si>
    <t xml:space="preserve">ТП 1021 ВЛЗ- 10кВ от опоры №1 до опоры №2, земли совхоза "Ленинский путь" ПРОЕКТА НЕТ!!!!</t>
  </si>
  <si>
    <t xml:space="preserve">1.4.80</t>
  </si>
  <si>
    <t xml:space="preserve">ТП 657,ВЛИ-0,4кВ от оп.№1-03/6 до гр-ц зем.уч. заяв Волжский р-н, совхоз "Комбайн"</t>
  </si>
  <si>
    <t xml:space="preserve">1.4.81</t>
  </si>
  <si>
    <t xml:space="preserve">1.4.82</t>
  </si>
  <si>
    <t xml:space="preserve">1.4.83</t>
  </si>
  <si>
    <r>
      <rPr>
        <sz val="10"/>
        <rFont val="Arial"/>
        <family val="2"/>
        <charset val="204"/>
      </rPr>
      <t xml:space="preserve">Строительство ВЛ-0,4кВ СИП-2 4*70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.4.84</t>
  </si>
  <si>
    <t xml:space="preserve">ТП 252 ВЛИ 0,4кВ до границ земельного участка заявителя, ул Симбирская,154</t>
  </si>
  <si>
    <t xml:space="preserve">1.4.85</t>
  </si>
  <si>
    <t xml:space="preserve">ТП 787 ВЛИ-0,4кВ, от опоры №1-01/1.до гр.зем.уч,заявителя, пос. Расково ул Перспективная уч. 19</t>
  </si>
  <si>
    <t xml:space="preserve">1.4.86</t>
  </si>
  <si>
    <t xml:space="preserve">КТП новый по типу ПК/250-10/0,4У1, ВЛИ-0,4 от пунктовой опоры ул. 9 -я Дачная, Новый проспект</t>
  </si>
  <si>
    <t xml:space="preserve">1.4.87</t>
  </si>
  <si>
    <t xml:space="preserve">ТП 1765, ВЛИ-0,4 кВ,от.новой опоры №1-00/7 ПАО Ростелеком, совахоз Комбайн. б/н в Волжском районе</t>
  </si>
  <si>
    <t xml:space="preserve">1.4.88</t>
  </si>
  <si>
    <t xml:space="preserve">ТП 787,ВЛИ-0,4кВ от сущ. оп.№1-02/4 до гр-ц зем.уч. заяв Расковское МОпос. Расково, ул Строителей,42</t>
  </si>
  <si>
    <t xml:space="preserve">1.4.89</t>
  </si>
  <si>
    <t xml:space="preserve">ТП 736,ВЛИ-0,4кВ от опоры №1-00/10 до гр. зем у. с к/н6448010116870, совхоз Комбайн ЖГ-4 в Волж.р</t>
  </si>
  <si>
    <t xml:space="preserve">1.4.90</t>
  </si>
  <si>
    <t xml:space="preserve">ТП 606, ВЛИ-0,4кВ,от опоры №2-00/1А до границы зем/уч. с устан.приб.учета, 5-й Соколовогорский пр3/2</t>
  </si>
  <si>
    <t xml:space="preserve">1.4.91</t>
  </si>
  <si>
    <t xml:space="preserve">1.4.92</t>
  </si>
  <si>
    <t xml:space="preserve">ТП 1133, ВЛИ-0,4кВ, от опоры №1-00/9 до гран. зем. уч. кад н.64:48:020632:09:45319 ул.Огородная,5</t>
  </si>
  <si>
    <t xml:space="preserve">1.4.93</t>
  </si>
  <si>
    <r>
      <rPr>
        <sz val="10"/>
        <rFont val="Arial"/>
        <family val="2"/>
        <charset val="204"/>
      </rPr>
      <t xml:space="preserve">Строительство ВЛ-0,4кВ СИП-2 4*95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.4.94</t>
  </si>
  <si>
    <t xml:space="preserve">1.4.95</t>
  </si>
  <si>
    <t xml:space="preserve">ТП 322,  ВЛИ-0,4 кВ, от опоры №1-01/23 до гр.зем уч. заявителя 6-й Динамовский проезд</t>
  </si>
  <si>
    <t xml:space="preserve">1.4.96</t>
  </si>
  <si>
    <t xml:space="preserve">ТП 458, КЛ-0,4 кВ,от ТП до опоры ВЛИ 0,4кВ, ул. Вольская, 49/51 Б</t>
  </si>
  <si>
    <t xml:space="preserve">1.4.97</t>
  </si>
  <si>
    <t xml:space="preserve">ТП 738, ВЛИ-0,4кВ, от конц опоры №1-00/25 .зем.уч64:48:010117:4486, Новосоколовогорский жр ЖГ-13</t>
  </si>
  <si>
    <t xml:space="preserve">1.4.98</t>
  </si>
  <si>
    <r>
      <rPr>
        <sz val="10"/>
        <rFont val="Arial"/>
        <family val="2"/>
        <charset val="204"/>
      </rPr>
      <t xml:space="preserve">Строительство ВЛ-0,4кВ СИП-2 4*120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.4.99</t>
  </si>
  <si>
    <t xml:space="preserve">1.4.100</t>
  </si>
  <si>
    <t xml:space="preserve">Строительство КЛ-0,4кВ</t>
  </si>
  <si>
    <t xml:space="preserve">1.4.101</t>
  </si>
  <si>
    <r>
      <rPr>
        <sz val="10"/>
        <rFont val="Arial"/>
        <family val="2"/>
        <charset val="204"/>
      </rPr>
      <t xml:space="preserve">Строительство КЛ-0,4кВ АСБ-1 4*50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.4.102</t>
  </si>
  <si>
    <t xml:space="preserve">ТП 1427 ВЛИ-0,4кВ, от ШРС-2 .до торгового киоска, Ново-Астраханское ш. у д.№57</t>
  </si>
  <si>
    <t xml:space="preserve">1.4.103</t>
  </si>
  <si>
    <t xml:space="preserve">ТП 1458 КЛ-0,4кВ, от ШРС у ж/д №76 по пр Строителей до ВРУ магаз. пр Строителей,68</t>
  </si>
  <si>
    <t xml:space="preserve">1.4.104</t>
  </si>
  <si>
    <t xml:space="preserve">ТП 29 -2КЛ-0,4 кВ от РУ - 0,4кв до ВРУ, ул. им. Радищева А.Н., сквер "Липки"</t>
  </si>
  <si>
    <t xml:space="preserve">1.4.105</t>
  </si>
  <si>
    <t xml:space="preserve">РП Ипподромный, КЛ-0,4 кВ. от РП до гран.зем.участ.ул.Ипподромная, 12А, литерГ</t>
  </si>
  <si>
    <t xml:space="preserve">1.4.106</t>
  </si>
  <si>
    <t xml:space="preserve">КТП 1366 КЛ-0,4кВ, от ШРС-№1 .до гран. зем. уч. Саратов.МР, Расковское МО</t>
  </si>
  <si>
    <t xml:space="preserve">1.4.107</t>
  </si>
  <si>
    <t xml:space="preserve">ТП 904 - КЛ-0,4 кВ,до границ зем. участка заявителя, 6-й Димамовский пр-д, 2</t>
  </si>
  <si>
    <t xml:space="preserve">1.4.108</t>
  </si>
  <si>
    <t xml:space="preserve">КТП МКУ Капитальное строительство доВРУ пристройки (д/с) к МОУ СОШ№66 - 2КЛ- 0,4кВ, ул. Казанская,29</t>
  </si>
  <si>
    <t xml:space="preserve">1.4.109</t>
  </si>
  <si>
    <t xml:space="preserve">ТП -15 2КЛ-0,4 кВ, от РУ-0,4кВ до ВРУ-0,4кВ ж/д №5 Г  ж.р. Солнечный-2, микрорайон 11 Проекта нет!!!</t>
  </si>
  <si>
    <t xml:space="preserve">1.4.110</t>
  </si>
  <si>
    <t xml:space="preserve">ТП -15 2КЛ-0,4 кВ, от РУ-0,4кВ до ВРУ-0,4кВ ж/д №2 В  ж.р. Солнечный-2, микрорайон 11 Проекта нет!!!</t>
  </si>
  <si>
    <t xml:space="preserve">1.4.111</t>
  </si>
  <si>
    <r>
      <rPr>
        <sz val="10"/>
        <rFont val="Arial"/>
        <family val="2"/>
        <charset val="204"/>
      </rPr>
      <t xml:space="preserve">Строительство КЛ-0,4кВ АСБ-1 4*70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.4.112</t>
  </si>
  <si>
    <t xml:space="preserve">ТП 1173, КЛ-0,4 кВ,от ШРС  до границы земельного участка, ул .Химическая, 46</t>
  </si>
  <si>
    <t xml:space="preserve">1.4.113</t>
  </si>
  <si>
    <t xml:space="preserve">ТП 3 -КЛ-0,4 кВ от РУ-0,4 кВ, - до ВРУ-1 ж/д, ул. Рабочая</t>
  </si>
  <si>
    <t xml:space="preserve">1.4.114</t>
  </si>
  <si>
    <t xml:space="preserve">ТП 1136, 2КЛ-0,4 кВ, от РУ-0,4кВ, ул. Им. Академика Антонова О.К.,31,протяженностью 385 м</t>
  </si>
  <si>
    <t xml:space="preserve">1.4.115</t>
  </si>
  <si>
    <t xml:space="preserve">ТП МКУ Капитальное строи-во 4КЛ-0,4кВ до ВРУ- 1 б/с "А" шк. по пл.Орджоникидзе,1</t>
  </si>
  <si>
    <t xml:space="preserve">1.4.116</t>
  </si>
  <si>
    <t xml:space="preserve">ТП 779, КЛ-0,4кВ,от РУ-0,4кВ до границы зем. участка ул. 1-я Прокатная, пос. Техстекло</t>
  </si>
  <si>
    <t xml:space="preserve">1.4.117</t>
  </si>
  <si>
    <t xml:space="preserve">ТП 18 2КЛ-0,4кВ, две нитки 105 и 107м. до ВРУ 7 ж/д №6, ж/р-он "Солнечный-2", микр-он 11 (2-я ж.гр)</t>
  </si>
  <si>
    <t xml:space="preserve">1.4.118</t>
  </si>
  <si>
    <t xml:space="preserve">ТП 1683 КЛ 0,4кВ, - опора ВЛИ-0,4кВ, Московское ш., б/н</t>
  </si>
  <si>
    <t xml:space="preserve">1.4.119</t>
  </si>
  <si>
    <t xml:space="preserve">ТП 353 КЛ 0,4кВ, от РУ-0,4кВ до опоры ВЛИ-0,4кВ. жилой р-н "Мирный" жил. гр №1 уч. №1</t>
  </si>
  <si>
    <t xml:space="preserve">1.4.120</t>
  </si>
  <si>
    <t xml:space="preserve">ТП 745 КЛ-0,4кВ, от РУ 0,4кВ до границы земельного участка ул. Миллеровская д.43</t>
  </si>
  <si>
    <t xml:space="preserve">1.4.121</t>
  </si>
  <si>
    <t xml:space="preserve">ТП 1231 КЛ 0,4кВ, от РУ-0,4кВ до границ зем. уч. с к/н 64:48:040405:60, ул.им. Тархова С.Ф. б/н</t>
  </si>
  <si>
    <t xml:space="preserve">1.4.122</t>
  </si>
  <si>
    <t xml:space="preserve">ТП 1157 КЛ 0,4кВ, от РУ-0,4кВ до границ зем. уч. с к/н 64:48:040823:1088, ул.Лесная Республика, б/н</t>
  </si>
  <si>
    <t xml:space="preserve">1.4.123</t>
  </si>
  <si>
    <r>
      <rPr>
        <sz val="10"/>
        <rFont val="Arial"/>
        <family val="2"/>
        <charset val="204"/>
      </rPr>
      <t xml:space="preserve">Строительство КЛ-0,4кВ АСБ-1 4*95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.4.124</t>
  </si>
  <si>
    <t xml:space="preserve">ТП 866, 2КЛ-0,4 кВ, до ВРУ -1 ж/д, Солнечный-2, 11мкр, 1-я жилая группа,д 4</t>
  </si>
  <si>
    <t xml:space="preserve">1.4.125</t>
  </si>
  <si>
    <t xml:space="preserve">ТП 952 4КЛ-0,4кВ от РУ -0,4кВ до ВРУ-1 б/с "А" шк. пл.Орджоникидзе,1 Авиатор 4 нитк (2*185 и 2*180м)</t>
  </si>
  <si>
    <t xml:space="preserve">1.4.126</t>
  </si>
  <si>
    <t xml:space="preserve">ТП 1173 КЛ - 0,4кВ от ШРС до ВРУ - 0,4кВ ул. Парковая. 40</t>
  </si>
  <si>
    <t xml:space="preserve">1.4.127</t>
  </si>
  <si>
    <t xml:space="preserve">КЛ-0,4кВ РУ-0,4кВ ТП745 </t>
  </si>
  <si>
    <t xml:space="preserve">1.4.128</t>
  </si>
  <si>
    <t xml:space="preserve">ТП 1227, КЛ-0,4 кВ,от РУ 0,4кВ до ВРУ, ул. Орджоникидзе, 6А</t>
  </si>
  <si>
    <t xml:space="preserve">1.4.129</t>
  </si>
  <si>
    <t xml:space="preserve">ТП 458, КЛ-0,4 кВ,от РУ-0,4кВ до опоры №1-00/1, ул. Вольская, 49/51 Б</t>
  </si>
  <si>
    <t xml:space="preserve">1.4.130</t>
  </si>
  <si>
    <t xml:space="preserve">ТП 19  2КЛ-0,4кВ две нитки 72 и 77м. до ВРУ 1 ж/д №6 , ж р-н "Солнечный-2", микр-он 11 (2-я жл.г)</t>
  </si>
  <si>
    <t xml:space="preserve">1.4.131</t>
  </si>
  <si>
    <t xml:space="preserve">ТП -100,ВЛИ-0,4кВ от РУ-0,4кв до ВРУ объекта с к/н 64:48:050386:21, ул. Серова. 14</t>
  </si>
  <si>
    <t xml:space="preserve">1.4.132</t>
  </si>
  <si>
    <t xml:space="preserve">ТП -15 2КЛ-0,4 кВ, от РУ-0,4кВ до ВРУ-0,4кВ ж/д №5 В  ж.р. Солнечный-2, микрорайон 11 Проекта нет!!!</t>
  </si>
  <si>
    <t xml:space="preserve">1.4.133</t>
  </si>
  <si>
    <t xml:space="preserve">1.4.134</t>
  </si>
  <si>
    <t xml:space="preserve">ТП МКУ Капитальное строительство, 2КЛ-0,4 кВ,доВРУ-1 2-хсекционного/д,3-йАртезианский пр.8 (74 и 70м</t>
  </si>
  <si>
    <t xml:space="preserve">1.4.135</t>
  </si>
  <si>
    <t xml:space="preserve">ТП МКУ Капитальное строительство, 2КЛ-0,4 кВ,доВРУ-2 2-хсекционного/д3-й Артезианский пр.8 (49 и 45м</t>
  </si>
  <si>
    <t xml:space="preserve">1.4.136</t>
  </si>
  <si>
    <r>
      <rPr>
        <sz val="10"/>
        <rFont val="Arial"/>
        <family val="2"/>
        <charset val="204"/>
      </rPr>
      <t xml:space="preserve">Строительство КЛ-0,4кВ АСБ-1 4*120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.4.137</t>
  </si>
  <si>
    <t xml:space="preserve">ТП 17,КЛ 0,4кВ,- д. №5 В, жилой район "Солнечный-2" микр/р 11(1 жил гр),2 нитки протяж.80 м и 77 м</t>
  </si>
  <si>
    <t xml:space="preserve">1.4.138</t>
  </si>
  <si>
    <t xml:space="preserve">ТП 18 по т К-42-1000, 4КЛ-0,4кВ от ТП18  до ВРУ- 3 ж/д№12, Солнечный-2, 11 микрорайон, 1 жил/г</t>
  </si>
  <si>
    <t xml:space="preserve">1.4.139</t>
  </si>
  <si>
    <t xml:space="preserve">ТП 18 по типу К-42-1000 - 4 КЛ-0,4кВ от ТП- 18 до ВРУ - 4 ж/д№12, Солнечный-2, 11микрорайон, 1жил/г,</t>
  </si>
  <si>
    <t xml:space="preserve">1.4.140</t>
  </si>
  <si>
    <t xml:space="preserve">ТП 837 КЛ -0,4кВ от ТП до ВРУ неж. помещений, ул. Лисина, 7А</t>
  </si>
  <si>
    <t xml:space="preserve">1.4.141</t>
  </si>
  <si>
    <t xml:space="preserve">ТП 252 КЛ 0,4кВ (кабельный вывод) от РУ 0,4кВ ТП 252 до пунктовой опоры ВЛИ 0,4кВ</t>
  </si>
  <si>
    <t xml:space="preserve">1.4.142</t>
  </si>
  <si>
    <t xml:space="preserve">ТП 556 КЛ-0,4кВ,от РУ-0,4кВ до пунктовой опоры №1-00/1 ВЛИ 0,4кВ</t>
  </si>
  <si>
    <t xml:space="preserve">1.4.143</t>
  </si>
  <si>
    <t xml:space="preserve">1.4.144</t>
  </si>
  <si>
    <t xml:space="preserve">РП Придорожный, КЛ-0,4 кВ, до пунктовой опоры ВЛИ-0,4кВ, ул. Черниговская,43</t>
  </si>
  <si>
    <t xml:space="preserve">1.4.145</t>
  </si>
  <si>
    <t xml:space="preserve">ТП 293 КЛ-0,4 кВ до вновь установленного ШРС, ул. Международная, 2А</t>
  </si>
  <si>
    <t xml:space="preserve">1.4.146</t>
  </si>
  <si>
    <t xml:space="preserve">КТП новый по типу ПК/250-10/0,4У1, КЛ-0,4кВ от РУ0,4кВ до новой КТП. ул. 9 -я Дачная, Новый проспект</t>
  </si>
  <si>
    <t xml:space="preserve">1.4.147</t>
  </si>
  <si>
    <t xml:space="preserve">ТП 17, КЛ 0,4кВ,- д. №5 А, жилой район "Солнечный-2" микр/р 11(1 жил гр), 2 нитки протяж.103 и 100</t>
  </si>
  <si>
    <t xml:space="preserve">1.4.148</t>
  </si>
  <si>
    <t xml:space="preserve">ТП 952 4КЛ-0,4кВ до ВРУ- 3 б/с "В" шк. по пл.Орджоникидзе,1- Авиатор - 4 нитки (2*125 и2*120м)</t>
  </si>
  <si>
    <t xml:space="preserve">1.4.149</t>
  </si>
  <si>
    <t xml:space="preserve">ТП 952 2КЛ-0,4кВ до ВРУ- 4 б/с "В" шк. по пл.Орджоникидзе,1- Авиатор -2 нитки (125 и 120м.)</t>
  </si>
  <si>
    <t xml:space="preserve">1.4.150</t>
  </si>
  <si>
    <t xml:space="preserve">ТП 19 2КЛ-0,4кВ, две нитки 62 и 67 м до ВРУ 2 ж/д №6, ж р-н "Солнечный-2", микр-н 11 (2-я жил.г)</t>
  </si>
  <si>
    <t xml:space="preserve">1.4.151</t>
  </si>
  <si>
    <t xml:space="preserve">ТП 18 2КЛ-0,4кВ две нитки  137 и 135м.,  до ВРУ 3 ж/д №6, ж/р-н "Солнечный-2", микр-он 11 (2-я ж.гр)</t>
  </si>
  <si>
    <t xml:space="preserve">1.4.152</t>
  </si>
  <si>
    <t xml:space="preserve">ТП 473, 2КЛ-0,4кВ, от РУ-0,4кВ до ВРУ- дет. сада №3 ул. Провиантская. 23</t>
  </si>
  <si>
    <t xml:space="preserve">1.4.153</t>
  </si>
  <si>
    <t xml:space="preserve">КТП 103 КЛ-0,4кВ, от РУ 0,4кВ до ВРУ  по ул. Б. Садовая, д.221</t>
  </si>
  <si>
    <t xml:space="preserve">1.4.154</t>
  </si>
  <si>
    <t xml:space="preserve">ТП 1379 4КЛ-0,4кВ, от РУ 0,4кВ до ВРУ №1, 2-й Детский пр-д, з/у №34</t>
  </si>
  <si>
    <t xml:space="preserve">1.4.155</t>
  </si>
  <si>
    <t xml:space="preserve">ТП -395 КЛ-0,4 кВ- от РУ 0,4кВ до нежилого здания с к/н 64:48:020246:7, ул. Южная. 35</t>
  </si>
  <si>
    <t xml:space="preserve">1.4.156</t>
  </si>
  <si>
    <t xml:space="preserve">ТП 884  4КЛ - 0,4 кВ, от РУ 0,4кВ до ВРУ №1 Поликлиники, "Солнечный-2", 2-я жил гр, мик-н 10</t>
  </si>
  <si>
    <t xml:space="preserve">1.4.157</t>
  </si>
  <si>
    <t xml:space="preserve">ТП 853 4КЛ-0,4 кВ, от РУ-0,4кВ  до ВРУ №2 Поликлиники,  "Солнечный-2", 2-я жил гр микр-н 10</t>
  </si>
  <si>
    <t xml:space="preserve">1.4.158</t>
  </si>
  <si>
    <t xml:space="preserve">ТП 17 -2КЛ-0,4кВ от РУ-0,4кВ  до ВРУ -1 ж/д № 7 А, Солнечный-2 , 11 микр-н, 1 жил. гр.</t>
  </si>
  <si>
    <t xml:space="preserve">1.4.159</t>
  </si>
  <si>
    <t xml:space="preserve">ТП 17 -2КЛ-0,4кВ от РУ-0,4кВ  до ВРУ -3 ж/д № 7 А, Солнечный-2 , 11 микр-н, 1 жил. гр.</t>
  </si>
  <si>
    <t xml:space="preserve">1.4.160</t>
  </si>
  <si>
    <t xml:space="preserve">ТП 17 -2КЛ-0,4кВ от РУ-0,4кВ  до ВРУ -2 ж/д № 7 Б, Солнечный-2 , 11 микр-н, 1 жил. гр.</t>
  </si>
  <si>
    <t xml:space="preserve">1.4.161</t>
  </si>
  <si>
    <t xml:space="preserve">ТП 573, КЛ-0,4 кВ, 4 КЛ до ВРУ №1, ул. Лебедева-Кумача б/н, четыре нитки всего- 728м.</t>
  </si>
  <si>
    <t xml:space="preserve">1.4.162</t>
  </si>
  <si>
    <t xml:space="preserve">ТП 573, КЛ-0,4 кВ, 2 КЛ до ВРУ №2, ул. Лебедева-Кумача б/н, две нитки всего -404м.</t>
  </si>
  <si>
    <t xml:space="preserve">1.4.163</t>
  </si>
  <si>
    <t xml:space="preserve">ТП 23 2КЛ-0,4кВ, от ТП (по генплану) до ВРУ 3 ж/д №12, ул. М. Булгакова,6 протяж-тью - 196м</t>
  </si>
  <si>
    <t xml:space="preserve">1.4.164</t>
  </si>
  <si>
    <t xml:space="preserve">ТП -15 2КЛ-0,4 кВ, от РУ-0,4кВ до ВРУ-0,4кВ ж/д №5 А  ж.р. Солнечный-2, микрорайон 11 Проекта нет!!!</t>
  </si>
  <si>
    <t xml:space="preserve">1.4.165</t>
  </si>
  <si>
    <t xml:space="preserve">ТП 80, 2КЛ- 0,4кВ, до вновь уставливаемого ШРС ул. Дзержинского Ф.Э. у ж/д №47</t>
  </si>
  <si>
    <t xml:space="preserve">1.4.166</t>
  </si>
  <si>
    <t xml:space="preserve">ТП 817, КЛ-0,4 кВ, от РУ-0,4 кВ до границ зем.участка, ул. Огородная, 148</t>
  </si>
  <si>
    <t xml:space="preserve">1.4.167</t>
  </si>
  <si>
    <t xml:space="preserve">1.4.168</t>
  </si>
  <si>
    <t xml:space="preserve">1.4.169</t>
  </si>
  <si>
    <t xml:space="preserve">ТП Шерстюкова СС КЛ-0,4 кВ, от РУ 0,4кВ догран. з/у  с к/н 64:48:030101:144, VII Микрорайон</t>
  </si>
  <si>
    <t xml:space="preserve">1.4.170</t>
  </si>
  <si>
    <t xml:space="preserve">ТП 326 КЛ-0,4 кВ, до ВРУ №2 нежил помещения с к/н 64:48:030342:3079, ул. Московская,137/149 помещ 2</t>
  </si>
  <si>
    <t xml:space="preserve">1.4.171</t>
  </si>
  <si>
    <r>
      <rPr>
        <sz val="10"/>
        <rFont val="Arial"/>
        <family val="2"/>
        <charset val="204"/>
      </rPr>
      <t xml:space="preserve">Строительство КЛ-0,4кВ АСБ-1 4*150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.4.172</t>
  </si>
  <si>
    <t xml:space="preserve">ТП 742 КЛ-0,4 кВ от РУ-0,4 кВ, до пунктовой опоры ВЛИ-0,4кВ, Новосоколовогорский ж/р, б/н</t>
  </si>
  <si>
    <t xml:space="preserve">1.4.173</t>
  </si>
  <si>
    <t xml:space="preserve">ТП 167 - 2 КЛ - 0,4кВ, от РУ-0,4кВ до гр.зем.уч., ул.Навашина,1</t>
  </si>
  <si>
    <t xml:space="preserve">1.4.174</t>
  </si>
  <si>
    <t xml:space="preserve">ТП 3 -КЛ -0,4 кВ, от РУ -0,4 кВ - до ВРУ -4 ж/д ,  ул. Рабочая</t>
  </si>
  <si>
    <t xml:space="preserve">1.4.175</t>
  </si>
  <si>
    <t xml:space="preserve">ТП 23 2КЛ-0,4кВ, от РУ-0,4кВ ТП (по генплану) до ВРУ 2 ж/д №12, ул. М.Булгакова, 6, прот-тью - 188м</t>
  </si>
  <si>
    <t xml:space="preserve">1.4.176</t>
  </si>
  <si>
    <t xml:space="preserve">ТП МКУ Капитальное сторительство, 2КЛ- 0,4 кВ,доВРУ-1 6-тисекционного/д ул. Огородная,187(105 и 101м</t>
  </si>
  <si>
    <t xml:space="preserve">1.4.177</t>
  </si>
  <si>
    <t xml:space="preserve">ТП МКУ Капитальное строительство, 2КЛ-0,4 кВ, до ВРУ-2 6-тисекционного/д ул. Огородная187 (63 и 59м)</t>
  </si>
  <si>
    <t xml:space="preserve">1.4.178</t>
  </si>
  <si>
    <t xml:space="preserve">ТП МКУ Капитальное строительство, 2КЛ-0,4 кВ, до ВРУ-3 6-тисекционного/д ул. Огородная187(104 и 100м</t>
  </si>
  <si>
    <t xml:space="preserve">1.4.179</t>
  </si>
  <si>
    <r>
      <rPr>
        <sz val="10"/>
        <rFont val="Arial"/>
        <family val="2"/>
        <charset val="204"/>
      </rPr>
      <t xml:space="preserve">Строительство КЛ-0,4кВ АСБ-1 4*185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.4.180</t>
  </si>
  <si>
    <t xml:space="preserve">ТП 866, 2КЛ-0,4 кВ, до ВРУ -2 ж/д, Солнечный-2, 11мкр, 1-я жилая группа,д 4</t>
  </si>
  <si>
    <t xml:space="preserve">1.4.181</t>
  </si>
  <si>
    <t xml:space="preserve">ТП 952 2КЛ-0,4кВ до ВРУ- 2 б/с "А" шк. по пл.Орджоникидзе,1,Авиатор, 2 нитки (185 и 180м)</t>
  </si>
  <si>
    <t xml:space="preserve">1.4.182</t>
  </si>
  <si>
    <t xml:space="preserve">ТП 19 2КЛ-0,4кВ, две нитки 48 и 52,5м до ВРУ 4 ж/д №6, ж р"Солнечный-2", мик-рн 11 (2-я жл.г)</t>
  </si>
  <si>
    <t xml:space="preserve">1.4.183</t>
  </si>
  <si>
    <t xml:space="preserve">ТП 19 2КЛ-0,4кВ, две нитки 81 и 86,5м. до ВРУ 5 ж/д №6, ж/р-н "Солнечный-2", микр-он 11 (2-я ж.гр)</t>
  </si>
  <si>
    <t xml:space="preserve">1.4.184</t>
  </si>
  <si>
    <t xml:space="preserve">ТП 18 2КЛ-0,4кВ две нитки 152 и 148м, до ВРУ 6 ж/д №6, ж/р "Солнечный-2", микр-н 11 (2-я жил.гр)</t>
  </si>
  <si>
    <t xml:space="preserve">1.4.185</t>
  </si>
  <si>
    <t xml:space="preserve">ТП 730 КЛ-0,4кВ от РУ-0,4 кВ до ШРС ул. Ломоносова, 15 А</t>
  </si>
  <si>
    <t xml:space="preserve">1.4.186</t>
  </si>
  <si>
    <t xml:space="preserve">ТП 23 2КЛ-0,4кВ, от РУ-0,4кВ ТП (по генплану) до ВРУ 1 ж/д №12, ул. М. Булгакова, 6, протяж-тью 122м</t>
  </si>
  <si>
    <t xml:space="preserve">1.4.187</t>
  </si>
  <si>
    <t xml:space="preserve">ТП -15 2КЛ-0,4 кВ, от РУ-0,4кВ до ВРУ-0,4кВ ж/д №2 А  ж.р. Солнечный-2, микрорайон 11 Проекта нет!!!</t>
  </si>
  <si>
    <t xml:space="preserve">1.4.188</t>
  </si>
  <si>
    <t xml:space="preserve">ТП 1383 2КЛ 0,4кВ, от РУ-0,4кВ до ВРУ "Стро-во физ.озд.комплекса" к/н64:48:050310:29,Чернышевского63</t>
  </si>
  <si>
    <t xml:space="preserve">1.4.189</t>
  </si>
  <si>
    <t xml:space="preserve">ТП 470 КЛ-0,4кВ от РУ-0,4 кВ до вновь устанавливаемого ШРС, ул. Челюскинцев, 134</t>
  </si>
  <si>
    <t xml:space="preserve">1.4.190</t>
  </si>
  <si>
    <t xml:space="preserve">ТП 17 -2КЛ-0,4кВ от РУ-0,4кВ  до ВРУ -1 ж/д № 6 А, Солнечный-2 , 11 микр-н, 1 жил. гр.</t>
  </si>
  <si>
    <t xml:space="preserve">1.4.191</t>
  </si>
  <si>
    <t xml:space="preserve">ТП 17 -2КЛ -0,4кВ от РУ-0,4 кВ до ВРУ-4 ж/д №6А, Солнечный -2, 11 микр-н ,1 жил гр</t>
  </si>
  <si>
    <t xml:space="preserve">1.4.192</t>
  </si>
  <si>
    <t xml:space="preserve">ТП 17 -4КЛ-0,4кВ от РУ-0,4кВ  до ВРУ -2 ж/д № 6 Б, Солнечный-2 , 11 микр-н, 1 жил. гр.</t>
  </si>
  <si>
    <t xml:space="preserve">1.4.193</t>
  </si>
  <si>
    <t xml:space="preserve">ТП 17 -4КЛ-0,4кВ от РУ-0,4кВ  до ВРУ -3 ж/д № 6 В, Солнечный-2 , 11 микр-н, 1 жил. гр.</t>
  </si>
  <si>
    <t xml:space="preserve">1.4.194</t>
  </si>
  <si>
    <r>
      <rPr>
        <sz val="10"/>
        <rFont val="Arial"/>
        <family val="2"/>
        <charset val="204"/>
      </rPr>
      <t xml:space="preserve">Строительство КЛ-0,4кВ АСБ-1 4*240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.4.195</t>
  </si>
  <si>
    <t xml:space="preserve">ТП 3  КЛ-0,4 кВ от РУ-0,4 кВ, - до ВРУ-1 ж/д, ул. Рабочая</t>
  </si>
  <si>
    <t xml:space="preserve">1.4.196</t>
  </si>
  <si>
    <t xml:space="preserve">ТП 739 2КЛ 0,4кВ, от РУ-0,4кВ доВРУкорп МДОУ ДС№101 зем.уч. к/н 64:48:040823:1088, ул.Муленкова, 3/1</t>
  </si>
  <si>
    <t xml:space="preserve">1.4.197</t>
  </si>
  <si>
    <t xml:space="preserve">Строительство КЛ-6-10кВ</t>
  </si>
  <si>
    <t xml:space="preserve">1.4.198</t>
  </si>
  <si>
    <r>
      <rPr>
        <sz val="10"/>
        <rFont val="Arial"/>
        <family val="2"/>
        <charset val="204"/>
      </rPr>
      <t xml:space="preserve">Строительство КЛ-6-10кВ АСБ-10 3*150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.4.199</t>
  </si>
  <si>
    <t xml:space="preserve">КТП новый Гарихина ЛН КЛ 10кВ от РУ 10кВ до КТП 776, 3-й Керамзитовый пооезд</t>
  </si>
  <si>
    <t xml:space="preserve">1.4.200</t>
  </si>
  <si>
    <t xml:space="preserve">КТП новый Гарихина ЛН КЛ 10кВ от РУ 10кВ соединительной муфты ТП 1973, 3-й Керамзитовый проезд</t>
  </si>
  <si>
    <t xml:space="preserve">1.4.201</t>
  </si>
  <si>
    <t xml:space="preserve">Проектирование 2КЛ 10кВ от ТП 18 до ТП 17, жилой район "Солнечный-2" микрорайон 11 по вх.док. 30 от 27.01.2020</t>
  </si>
  <si>
    <t xml:space="preserve">1.4.202</t>
  </si>
  <si>
    <t xml:space="preserve">ТП 505, 2КЛ-6кВ, до новой КТП, ул. Лесопильная</t>
  </si>
  <si>
    <t xml:space="preserve">1.4.203</t>
  </si>
  <si>
    <t xml:space="preserve">ТП 1448 - КТП Рассвет, КЛ-6 кВ, ул. Московская, 156 д до соединения с кабелем</t>
  </si>
  <si>
    <t xml:space="preserve">1.4.204</t>
  </si>
  <si>
    <t xml:space="preserve">ТП 1534 - КТП Рассвет, КЛ-6 кВ, ул. Московская, 156 д до соединения с кабелем</t>
  </si>
  <si>
    <t xml:space="preserve">1.4.205</t>
  </si>
  <si>
    <t xml:space="preserve">КТП новая Голованев АА - КТП 2033 КЛ 6кВ, 1-й презд Энергетиков, 27</t>
  </si>
  <si>
    <t xml:space="preserve">1.4.206</t>
  </si>
  <si>
    <t xml:space="preserve">РП Поливановский - КТП Анохин, КЛ-10 кВ</t>
  </si>
  <si>
    <t xml:space="preserve">1.4.207</t>
  </si>
  <si>
    <t xml:space="preserve">КТП новый по типу ПК/250-10/0,4У1, 2КЛ-10кВ от ТП 683 до новой КТП. ул. 9 -я Дачная, Новый проспект</t>
  </si>
  <si>
    <t xml:space="preserve">1.4.208</t>
  </si>
  <si>
    <t xml:space="preserve">ТП 18 по т К-42-1000 -ТП 866, 2КЛ-10кВ ж/р Солнечный-2, 11 микрорайон, 1 жил/гр</t>
  </si>
  <si>
    <t xml:space="preserve">1.4.209</t>
  </si>
  <si>
    <t xml:space="preserve">ТП 17 -  ТП 18, КЛ 10кВ, жилой район "Солнечный-2" микр/р 11(1 жил гр),2 нитки протяжен.2*158 м</t>
  </si>
  <si>
    <t xml:space="preserve">1.4.210</t>
  </si>
  <si>
    <t xml:space="preserve">КТП Элтрейд 2КЛ-10кВ-КТП-776-759, на зем.уч. к.ном64:48:040220:129 по ул Песчано-Уметская,б/н</t>
  </si>
  <si>
    <t xml:space="preserve">1.4.211</t>
  </si>
  <si>
    <t xml:space="preserve">КТП КВС - ТП 769, 2КЛ -10кВ,от РУ-10кВ до соединительной муфты, пос. Мирный</t>
  </si>
  <si>
    <t xml:space="preserve">1.4.212</t>
  </si>
  <si>
    <t xml:space="preserve">КТП КВС  - ТП 1788, КЛ - 10кВ, от РУ -10кВ до соедт=инительной муфты, пос. Мирный</t>
  </si>
  <si>
    <t xml:space="preserve">1.4.213</t>
  </si>
  <si>
    <t xml:space="preserve">КТП КВС - ТП 1885, КЛ - 10кВ, от РУ-10кВ до соединительной муфты, пос. Мирный</t>
  </si>
  <si>
    <t xml:space="preserve">1.4.214</t>
  </si>
  <si>
    <t xml:space="preserve">РП Моторный - КТП Каримов ФА - 2КЛ-10 кВ, Московское ш., 23Б</t>
  </si>
  <si>
    <t xml:space="preserve">1.4.215</t>
  </si>
  <si>
    <t xml:space="preserve">КТП Морозов АГ -КЛ - 10кВ, от РУ -10кВ до опоры ВЛЗ-10кВ, Московское шоссе, б/н</t>
  </si>
  <si>
    <t xml:space="preserve">1.4.216</t>
  </si>
  <si>
    <t xml:space="preserve">РП Мост - КТП (Комитет по стр-ву и инж. защите г. Саратов)РУ-6кВ 2КЛ-6 кВ,улБ.Затонская/Валовая</t>
  </si>
  <si>
    <t xml:space="preserve">1.4.217</t>
  </si>
  <si>
    <t xml:space="preserve">ТП 19 - ТП 18 2КЛ-10кВ, две нитки 203и 197м. ж/ р "Солнечный-2", микр-он 11 (2-я жил.г)</t>
  </si>
  <si>
    <t xml:space="preserve">1.4.218</t>
  </si>
  <si>
    <t xml:space="preserve">ТП 19 - ТП 866 2КЛ-10кВ две нитки 244 и 240м, ж р-н "Солнечный-2", микр-н 11 (2-я ж.гр)</t>
  </si>
  <si>
    <t xml:space="preserve">1.4.219</t>
  </si>
  <si>
    <t xml:space="preserve">КТП Помирчий ВН - ТП 776 КЛ-10кВ,  до соедин. муфты, ул. Песчано-Уметская, 18а</t>
  </si>
  <si>
    <t xml:space="preserve">1.4.220</t>
  </si>
  <si>
    <t xml:space="preserve">КТП Помирчий ВН - ТП 849 КЛ-10кВ, до соединит муфты , ул. Песчано-Уметская, 18а</t>
  </si>
  <si>
    <t xml:space="preserve">1.4.221</t>
  </si>
  <si>
    <t xml:space="preserve">ТП 898 в РУ-10кВ Камеры КСО-394-03106У3 -2шт., ул. Тархова С.Ф. и ул. Топольчанская</t>
  </si>
  <si>
    <t xml:space="preserve">1.4.222</t>
  </si>
  <si>
    <t xml:space="preserve">КТП новый СНТ Красный пруд-2- ТП 1021 2КЛ 10кВ, земли совхоза "Ленинский путь"</t>
  </si>
  <si>
    <t xml:space="preserve">1.4.223</t>
  </si>
  <si>
    <t xml:space="preserve">КТП Алькорр,КЛ-6 кВ,от КТП до соединения с кабелем ТП 1784, Ново-Астраханское ш., 113В</t>
  </si>
  <si>
    <t xml:space="preserve">1.4.224</t>
  </si>
  <si>
    <t xml:space="preserve">КТП Алькорр,КЛ-6 кВ,от КТП до соединения с кабелем ТП 1857, Ново-Астраханское ш., 113В</t>
  </si>
  <si>
    <t xml:space="preserve">1.4.225</t>
  </si>
  <si>
    <t xml:space="preserve">КТП Город подарков 10/0,4кВ, КЛ-10кВ,КТП - РП Новосоколовогоский, Усть-Курдюмское ш</t>
  </si>
  <si>
    <t xml:space="preserve">1.4.226</t>
  </si>
  <si>
    <t xml:space="preserve">КТП Город подарков 10/0,4кВ,КЛ-10кВ,КТП -  ТП 1350 п.Новос, Усть-Курдюмское ш</t>
  </si>
  <si>
    <t xml:space="preserve">1.4.227</t>
  </si>
  <si>
    <t xml:space="preserve">КТП Толмачев ВВ 2КЛ-6 кВ- до РУ-6кВ ТП -797, Кумысная поляна СНТ "Горизонт-92"</t>
  </si>
  <si>
    <t xml:space="preserve">1.4.228</t>
  </si>
  <si>
    <t xml:space="preserve">КТП Овсянников - ТП 1976, КЛ - 10кВ, от РУ-10кВ до соедин. муфты, ст. Трофимовский-2. б/н</t>
  </si>
  <si>
    <t xml:space="preserve">1.4.229</t>
  </si>
  <si>
    <t xml:space="preserve">КТП Овсянников -ТП 2011 КЛ-10кВ от РУ-10кВ до соединительной муфты ст. Трофимовский-2. б/н</t>
  </si>
  <si>
    <t xml:space="preserve">1.4.230</t>
  </si>
  <si>
    <t xml:space="preserve">КТП Алькорр- новой -ТП -1797, КЛ-10 кВ,, Московское ш., 35/1А</t>
  </si>
  <si>
    <t xml:space="preserve">1.4.231</t>
  </si>
  <si>
    <t xml:space="preserve">КТП Алькорр- новой -ТП -1526, КЛ-10 кВ,, Московское ш., 35/1А</t>
  </si>
  <si>
    <t xml:space="preserve">1.4.232</t>
  </si>
  <si>
    <t xml:space="preserve">ТП 23 2КЛ-10кВ, от ТП (по генплану) до РП Ипподромный, ул. Ипподромная протяженностью 1449м.</t>
  </si>
  <si>
    <t xml:space="preserve">1.4.233</t>
  </si>
  <si>
    <t xml:space="preserve">1.4.234</t>
  </si>
  <si>
    <t xml:space="preserve">ТП -1216 - КТП Самарская инновационная компания - 2КЛ-10кВдо РУ- 10кВ, проспект 50 лет Октября, 108</t>
  </si>
  <si>
    <t xml:space="preserve">1.4.235</t>
  </si>
  <si>
    <t xml:space="preserve">КТП МКУ Капитальное сторительство  -ТП 266 КЛ-10 кВ,РУ -10кВ, ул. Казанская</t>
  </si>
  <si>
    <t xml:space="preserve">1.4.236</t>
  </si>
  <si>
    <t xml:space="preserve">КТП МКУ Капитальное строительство - ТП -160, КЛ-10 кВ, РУ-10кВ ул. Казанская</t>
  </si>
  <si>
    <t xml:space="preserve">1.4.237</t>
  </si>
  <si>
    <t xml:space="preserve">КТП МКУ Капитальное строительство- РП "НСГ", КЛ-10 кВ, от РУ-0,4 кВ , ул. Казанская</t>
  </si>
  <si>
    <t xml:space="preserve">1.4.238</t>
  </si>
  <si>
    <t xml:space="preserve">КТП МКУ Капитальное строительство - КТП 1290 КЛ-10 кВ, от РУ- 10кв, ул. Казанская</t>
  </si>
  <si>
    <t xml:space="preserve">1.4.239</t>
  </si>
  <si>
    <t xml:space="preserve">ТП 867 - ТП 15, 2 КЛ-10 кВ, ж.р. Солнечный-2, микрорайон 11</t>
  </si>
  <si>
    <t xml:space="preserve">1.4.240</t>
  </si>
  <si>
    <t xml:space="preserve">ТП 29 - ТП 15, 2 КЛ-10 кВ, ж.р. Солнечный-2, микрорайон 11</t>
  </si>
  <si>
    <t xml:space="preserve">1.4.241</t>
  </si>
  <si>
    <t xml:space="preserve">Монтаж 2КЛ-10кВ ТП15 — ТП16</t>
  </si>
  <si>
    <t xml:space="preserve">1.4.242</t>
  </si>
  <si>
    <t xml:space="preserve">1.4.243</t>
  </si>
  <si>
    <t xml:space="preserve">КТП МКУ Капитальное сторительство  -ТП 266 КЛ-10 кВ,РУ -10кВ, ул. Казанская,  протяженность 90м.</t>
  </si>
  <si>
    <t xml:space="preserve">1.4.244</t>
  </si>
  <si>
    <t xml:space="preserve">КТП МКУ Капитальное строительство - ТП -160, КЛ-10 кВ, РУ-10кВ ул. Казанская протяженность 139м.</t>
  </si>
  <si>
    <t xml:space="preserve">1.4.245</t>
  </si>
  <si>
    <t xml:space="preserve">КТП МКУ Капитальное строительство- РП "НСГ", КЛ-10 кВ, ул. Казанская.протяженностью 229м</t>
  </si>
  <si>
    <t xml:space="preserve">1.4.246</t>
  </si>
  <si>
    <t xml:space="preserve">КТП МКУ Капитальное строительство - КТП 1290 КЛ-10 кВ, от РУ- 10кв, ул. Казанская, протяжен 226м.</t>
  </si>
  <si>
    <t xml:space="preserve">1.4.247</t>
  </si>
  <si>
    <t xml:space="preserve">ТП 745 до РУ- 6кВ ТП МКУ Капитальное строительство 2КЛ- 6кВ, ул. 3-й Артезианский проезд, з/у №10 А</t>
  </si>
  <si>
    <t xml:space="preserve">1.4.248</t>
  </si>
  <si>
    <t xml:space="preserve">1.4.249</t>
  </si>
  <si>
    <t xml:space="preserve">ТП Волга-Авиасервис -ТП 212, КЛ-6 кВ,от РУ-6 кВ встроенной ТП новая до соедин. муфт, ул.С.Разина,36А</t>
  </si>
  <si>
    <t xml:space="preserve">1.4.250</t>
  </si>
  <si>
    <t xml:space="preserve">ТП Волга-Авиасервис -ТП 463, КЛ-6 кВ,от РУ-6 кВ встроенной ТП новая до соедин. муфт, ул.С.Разина,36А</t>
  </si>
  <si>
    <t xml:space="preserve">1.4.251</t>
  </si>
  <si>
    <t xml:space="preserve">ТП 839 - КТП Логунов С.Е., КЛ-10 кВ, ТИЗ "СТЭМК" уч. №19-21</t>
  </si>
  <si>
    <t xml:space="preserve">1.4.252</t>
  </si>
  <si>
    <t xml:space="preserve">ТП 787 - КТП Логунов С,Е. КЛ-10 кВ, ТИЗ "СТЭМК" уч. №19-21</t>
  </si>
  <si>
    <t xml:space="preserve">1.4.253</t>
  </si>
  <si>
    <t xml:space="preserve">Выполнение работ по договорам технологического присоединения, заключенным по индивидуальному тарифу</t>
  </si>
  <si>
    <t xml:space="preserve">1.4.254</t>
  </si>
  <si>
    <t xml:space="preserve">ТП Автодом, Трансформатор ТМГ-630-6/0,4 - 2шт., ул. Верхняя, б/н</t>
  </si>
  <si>
    <t xml:space="preserve">1.4.255</t>
  </si>
  <si>
    <t xml:space="preserve">БКТП ГУ МВД Саратовской обл Трансформатор ТМГ630/6/0,4 кВ- 2шт., ул. Весенняя, 1</t>
  </si>
  <si>
    <t xml:space="preserve">Скрыть примечания</t>
  </si>
  <si>
    <t xml:space="preserve">* К работам по достройке, дооборудованию, модернизации относятся работы, вызванные изменением технологического или служебного назначения оборудования, здания, сооружения или иного объекта амортизируемых основных средств, повышенными нагрузками и (или) другими новыми качествами.</t>
  </si>
  <si>
    <t xml:space="preserve">** К реконструкции относится переустройство существующих объектов основных средств, связанное с совершенствованием производства и повышением его технико-экономических показателей и осуществляемое по проекту реконструкции основных средств в целях увеличение пропускной способности сети, улучшения качества и повышения надежности.</t>
  </si>
  <si>
    <t xml:space="preserve">*** К техническому перевооружению относится комплекс мероприятий по повышению технико-экономических показателей основных средств или их отдельных частей на основе внедрения передовой техники и технологии, механизации, автоматизации производства, модернизации и замены морально устаревшего и физически изношенного оборудования.</t>
  </si>
  <si>
    <t xml:space="preserve">**** К новому строительству относятся мероприятия по строительству новых объектов основных средств, не связанные с *,** и ***</t>
  </si>
  <si>
    <t xml:space="preserve">За счет регулируемых долгосрочных тарифов по передаче</t>
  </si>
  <si>
    <t xml:space="preserve">Комментарии</t>
  </si>
  <si>
    <t xml:space="preserve">Добавить комментарий</t>
  </si>
  <si>
    <t xml:space="preserve">Результат проверки:</t>
  </si>
  <si>
    <t xml:space="preserve">Ссылка</t>
  </si>
  <si>
    <t xml:space="preserve">Причина</t>
  </si>
  <si>
    <t xml:space="preserve">Наименование диапазона</t>
  </si>
  <si>
    <t xml:space="preserve">Наименование листа</t>
  </si>
  <si>
    <t xml:space="preserve">add_coms</t>
  </si>
  <si>
    <t xml:space="preserve">add_01</t>
  </si>
  <si>
    <t xml:space="preserve">Справочники</t>
  </si>
  <si>
    <t xml:space="preserve">add_03</t>
  </si>
  <si>
    <t xml:space="preserve">CO1</t>
  </si>
  <si>
    <t xml:space="preserve">add_03_block</t>
  </si>
  <si>
    <t xml:space="preserve">add_04</t>
  </si>
  <si>
    <t xml:space="preserve">CO2</t>
  </si>
  <si>
    <t xml:space="preserve">add_04_block</t>
  </si>
  <si>
    <t xml:space="preserve">end_EU</t>
  </si>
  <si>
    <t xml:space="preserve">NET.INV</t>
  </si>
  <si>
    <t xml:space="preserve">REGION</t>
  </si>
  <si>
    <t xml:space="preserve">Months</t>
  </si>
  <si>
    <t xml:space="preserve">Years</t>
  </si>
  <si>
    <t xml:space="preserve">Period</t>
  </si>
  <si>
    <t xml:space="preserve">Quarter</t>
  </si>
  <si>
    <t xml:space="preserve">Quarter2</t>
  </si>
  <si>
    <t xml:space="preserve">frm_Months</t>
  </si>
  <si>
    <t xml:space="preserve">Счетчики</t>
  </si>
  <si>
    <t xml:space="preserve">SphereList</t>
  </si>
  <si>
    <t xml:space="preserve">SphereList_ru</t>
  </si>
  <si>
    <t xml:space="preserve">vdet_list_vo</t>
  </si>
  <si>
    <t xml:space="preserve">vdet_list_gas</t>
  </si>
  <si>
    <t xml:space="preserve">vdet_list_hot_vs</t>
  </si>
  <si>
    <t xml:space="preserve">vdet_list_warm</t>
  </si>
  <si>
    <t xml:space="preserve">vdet_list_tbo</t>
  </si>
  <si>
    <t xml:space="preserve">vdet_list_vs</t>
  </si>
  <si>
    <t xml:space="preserve">vdet_list_ee</t>
  </si>
  <si>
    <t xml:space="preserve">1.0.1</t>
  </si>
  <si>
    <t xml:space="preserve">Алтайский край</t>
  </si>
  <si>
    <t xml:space="preserve">Январь</t>
  </si>
  <si>
    <t xml:space="preserve">1 год</t>
  </si>
  <si>
    <t xml:space="preserve">I квартал</t>
  </si>
  <si>
    <t xml:space="preserve">ORG_REESTR?</t>
  </si>
  <si>
    <t xml:space="preserve"> - текущий реестр</t>
  </si>
  <si>
    <t xml:space="preserve">Оказание услуг в сфере водоотведения и очистки сточных вод</t>
  </si>
  <si>
    <t xml:space="preserve">Газоснабжение</t>
  </si>
  <si>
    <t xml:space="preserve">Оказание услуг в сфере горячего водоснабжения</t>
  </si>
  <si>
    <t xml:space="preserve">Передача+Сбыт</t>
  </si>
  <si>
    <t xml:space="preserve">Захоронение твердых бытовых отходов</t>
  </si>
  <si>
    <t xml:space="preserve">Оказание услуг в сфере водоснабжения</t>
  </si>
  <si>
    <t xml:space="preserve">Региональная генерация</t>
  </si>
  <si>
    <t xml:space="preserve">a</t>
  </si>
  <si>
    <t xml:space="preserve">Амурская область</t>
  </si>
  <si>
    <t xml:space="preserve">XML_MR_MO_OKTMO_LIST_TAG_NAMES</t>
  </si>
  <si>
    <t xml:space="preserve">Февраль</t>
  </si>
  <si>
    <t xml:space="preserve">2 года</t>
  </si>
  <si>
    <t xml:space="preserve">полугодие</t>
  </si>
  <si>
    <t xml:space="preserve">II квартал</t>
  </si>
  <si>
    <t xml:space="preserve">Оказание услуг в сфере водоснабжения, водоотведения и очистки сточных вод</t>
  </si>
  <si>
    <t xml:space="preserve">Поставка горячей воды</t>
  </si>
  <si>
    <t xml:space="preserve">Передача</t>
  </si>
  <si>
    <t xml:space="preserve">Утилизация твердых бытовых отходов</t>
  </si>
  <si>
    <t xml:space="preserve">Оказание услуг в сфере водоснабжения и очистки сточных вод</t>
  </si>
  <si>
    <t xml:space="preserve">Сбытовая компания</t>
  </si>
  <si>
    <t xml:space="preserve">Архангельская область</t>
  </si>
  <si>
    <t xml:space="preserve">NSRF</t>
  </si>
  <si>
    <t xml:space="preserve">Март</t>
  </si>
  <si>
    <t xml:space="preserve">3 года</t>
  </si>
  <si>
    <t xml:space="preserve">9 месяцев</t>
  </si>
  <si>
    <t xml:space="preserve">III квартал</t>
  </si>
  <si>
    <t xml:space="preserve">Оказание услуг в сфере очистки сточных вод</t>
  </si>
  <si>
    <t xml:space="preserve">производство комбинированная выработка</t>
  </si>
  <si>
    <t xml:space="preserve">Утилизация (захоронение) твердых бытовых отходов</t>
  </si>
  <si>
    <t xml:space="preserve">Транспортировка воды</t>
  </si>
  <si>
    <t xml:space="preserve">ЭСО</t>
  </si>
  <si>
    <t xml:space="preserve">Астраханская область</t>
  </si>
  <si>
    <t xml:space="preserve">MR_NAME</t>
  </si>
  <si>
    <t xml:space="preserve">Апрель</t>
  </si>
  <si>
    <t xml:space="preserve">VO</t>
  </si>
  <si>
    <t xml:space="preserve">Водоотведение</t>
  </si>
  <si>
    <t xml:space="preserve">Оказание услуг по перекачке</t>
  </si>
  <si>
    <t xml:space="preserve">производство (некомбинированная выработка)+передача+сбыт</t>
  </si>
  <si>
    <t xml:space="preserve">Утилизация (захоронение) твердых бытовых отходов и иные виды деятельности</t>
  </si>
  <si>
    <t xml:space="preserve">Станция - поставщик ЭЭ</t>
  </si>
  <si>
    <t xml:space="preserve">Белгородская область</t>
  </si>
  <si>
    <t xml:space="preserve">OKTMO_MR_NAME</t>
  </si>
  <si>
    <t xml:space="preserve">Май</t>
  </si>
  <si>
    <t xml:space="preserve">GAS</t>
  </si>
  <si>
    <t xml:space="preserve">производство (некомбинированная выработка)+передача</t>
  </si>
  <si>
    <t xml:space="preserve">Сетевая компания</t>
  </si>
  <si>
    <t xml:space="preserve">Брянская область</t>
  </si>
  <si>
    <t xml:space="preserve">MO_NAME</t>
  </si>
  <si>
    <t xml:space="preserve">Июнь</t>
  </si>
  <si>
    <t xml:space="preserve">HOT_VS</t>
  </si>
  <si>
    <t xml:space="preserve">Горячее водоснабжение</t>
  </si>
  <si>
    <t xml:space="preserve">производство (некомбинированная выработка)+сбыт</t>
  </si>
  <si>
    <t xml:space="preserve">Владимирская область</t>
  </si>
  <si>
    <t xml:space="preserve">OKTMO_NAME</t>
  </si>
  <si>
    <t xml:space="preserve">Июль</t>
  </si>
  <si>
    <t xml:space="preserve">WARM</t>
  </si>
  <si>
    <t xml:space="preserve">Теплоснабжение</t>
  </si>
  <si>
    <t xml:space="preserve">производство (некомбинированная выработка)</t>
  </si>
  <si>
    <t xml:space="preserve">Волгоградская область</t>
  </si>
  <si>
    <t xml:space="preserve">Август</t>
  </si>
  <si>
    <t xml:space="preserve">TBO</t>
  </si>
  <si>
    <t xml:space="preserve">Вологодская область</t>
  </si>
  <si>
    <t xml:space="preserve">Сентябрь</t>
  </si>
  <si>
    <t xml:space="preserve">VS</t>
  </si>
  <si>
    <t xml:space="preserve">Холодное водоснабжение</t>
  </si>
  <si>
    <t xml:space="preserve">Воронежская область</t>
  </si>
  <si>
    <t xml:space="preserve">Октябрь</t>
  </si>
  <si>
    <t xml:space="preserve">EE</t>
  </si>
  <si>
    <t xml:space="preserve">Электроэнергетика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SOCIAL</t>
  </si>
  <si>
    <t xml:space="preserve">Социальные услуги</t>
  </si>
  <si>
    <t xml:space="preserve">г.Санкт-Петербург</t>
  </si>
  <si>
    <t xml:space="preserve">Год</t>
  </si>
  <si>
    <t xml:space="preserve">EDUC_FOOD</t>
  </si>
  <si>
    <t xml:space="preserve">Предприятия общественного питания при учреждениях образования</t>
  </si>
  <si>
    <t xml:space="preserve">г.Севастополь</t>
  </si>
  <si>
    <t xml:space="preserve">Еврейская автономная область</t>
  </si>
  <si>
    <t xml:space="preserve">STAT</t>
  </si>
  <si>
    <t xml:space="preserve">Забайкальский край</t>
  </si>
  <si>
    <t xml:space="preserve">Ивановская область</t>
  </si>
  <si>
    <t xml:space="preserve">AUTO</t>
  </si>
  <si>
    <t xml:space="preserve">Наземный автотранспорт</t>
  </si>
  <si>
    <t xml:space="preserve">Иркутская область</t>
  </si>
  <si>
    <t xml:space="preserve">Years2</t>
  </si>
  <si>
    <t xml:space="preserve">Years3</t>
  </si>
  <si>
    <t xml:space="preserve">WATER</t>
  </si>
  <si>
    <t xml:space="preserve">Речной транспорт</t>
  </si>
  <si>
    <t xml:space="preserve">Кабардино-Балкарская республика</t>
  </si>
  <si>
    <t xml:space="preserve">RIVERPORT </t>
  </si>
  <si>
    <t xml:space="preserve">Речной порт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Инструкция</t>
  </si>
  <si>
    <t xml:space="preserve">et_union</t>
  </si>
  <si>
    <t xml:space="preserve">Лог обновления</t>
  </si>
  <si>
    <t xml:space="preserve">TEHSHEET</t>
  </si>
  <si>
    <t xml:space="preserve">Титульный</t>
  </si>
  <si>
    <t xml:space="preserve">modProv</t>
  </si>
  <si>
    <t xml:space="preserve">modfrmReestr</t>
  </si>
  <si>
    <t xml:space="preserve">Загрузка данных</t>
  </si>
  <si>
    <t xml:space="preserve">modfrmMultiAdd</t>
  </si>
  <si>
    <t xml:space="preserve">Свод</t>
  </si>
  <si>
    <t xml:space="preserve">Проверка_back</t>
  </si>
  <si>
    <t xml:space="preserve">modfrmMonthYearChoose</t>
  </si>
  <si>
    <t xml:space="preserve">AllSheetsInThisWorkbook</t>
  </si>
  <si>
    <t xml:space="preserve">modfrmDateChoose</t>
  </si>
  <si>
    <t xml:space="preserve">Проверка</t>
  </si>
  <si>
    <t xml:space="preserve">modfrmCheckUpdates</t>
  </si>
  <si>
    <t xml:space="preserve">mod_Coms</t>
  </si>
  <si>
    <t xml:space="preserve">modUpdTemplMain</t>
  </si>
  <si>
    <t xml:space="preserve">REESTR_MO</t>
  </si>
  <si>
    <t xml:space="preserve">REESTR_FILTERED</t>
  </si>
  <si>
    <t xml:space="preserve">REESTR_ORG</t>
  </si>
  <si>
    <t xml:space="preserve">REESTR_ORG_EE</t>
  </si>
  <si>
    <t xml:space="preserve">modCommandButton</t>
  </si>
  <si>
    <t xml:space="preserve">modInfo</t>
  </si>
  <si>
    <t xml:space="preserve">modServiceModule</t>
  </si>
  <si>
    <t xml:space="preserve">modInstruction</t>
  </si>
  <si>
    <t xml:space="preserve">mod_wb</t>
  </si>
  <si>
    <t xml:space="preserve">mod_Tit</t>
  </si>
  <si>
    <t xml:space="preserve">mod_00</t>
  </si>
  <si>
    <t xml:space="preserve">mod_04</t>
  </si>
  <si>
    <t xml:space="preserve">mod_03</t>
  </si>
  <si>
    <t xml:space="preserve">mod_02</t>
  </si>
  <si>
    <t xml:space="preserve">mod_01</t>
  </si>
  <si>
    <t xml:space="preserve">mod_Load</t>
  </si>
  <si>
    <t xml:space="preserve">et_union_v</t>
  </si>
  <si>
    <t xml:space="preserve">modfrmDoubleVal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№</t>
  </si>
  <si>
    <t xml:space="preserve">ОКТМО</t>
  </si>
  <si>
    <t xml:space="preserve">ОРГАНИЗАЦИЯ</t>
  </si>
  <si>
    <t xml:space="preserve">ВИД ДЕЯТЕЛЬНОСТИ</t>
  </si>
  <si>
    <t xml:space="preserve">Город Саратов</t>
  </si>
  <si>
    <t xml:space="preserve">63701000</t>
  </si>
  <si>
    <t xml:space="preserve">ООО "СПГЭС"</t>
  </si>
  <si>
    <t xml:space="preserve">6454074036</t>
  </si>
  <si>
    <t xml:space="preserve">МО ОКТМО</t>
  </si>
  <si>
    <t xml:space="preserve">Балаковский муниципальный район</t>
  </si>
  <si>
    <t xml:space="preserve">Быково-Отрогское</t>
  </si>
  <si>
    <t xml:space="preserve">63607415</t>
  </si>
  <si>
    <t xml:space="preserve">МАУ "Быково-Отрогское"</t>
  </si>
  <si>
    <t xml:space="preserve">6439076374</t>
  </si>
  <si>
    <t xml:space="preserve">643901001</t>
  </si>
  <si>
    <t xml:space="preserve">ООО "Балаковская электросетевая компания"</t>
  </si>
  <si>
    <t xml:space="preserve">6439087390</t>
  </si>
  <si>
    <t xml:space="preserve">Филиал "Саратовский" ПАО "Т Плюс"</t>
  </si>
  <si>
    <t xml:space="preserve">6315376946</t>
  </si>
  <si>
    <t xml:space="preserve">645043001</t>
  </si>
  <si>
    <t xml:space="preserve">Город Балаково</t>
  </si>
  <si>
    <t xml:space="preserve">63607101</t>
  </si>
  <si>
    <t xml:space="preserve">БФ АО "Апатит"</t>
  </si>
  <si>
    <t xml:space="preserve">5103070023</t>
  </si>
  <si>
    <t xml:space="preserve">643943001</t>
  </si>
  <si>
    <t xml:space="preserve">ООО " Гейзер"</t>
  </si>
  <si>
    <t xml:space="preserve">6439061120</t>
  </si>
  <si>
    <t xml:space="preserve">ООО "Промэнерго"</t>
  </si>
  <si>
    <t xml:space="preserve">6439054557</t>
  </si>
  <si>
    <t xml:space="preserve">ООО "Промэнергосбыт"</t>
  </si>
  <si>
    <t xml:space="preserve">6439058167</t>
  </si>
  <si>
    <t xml:space="preserve">ООО "Родина"</t>
  </si>
  <si>
    <t xml:space="preserve">6449071223</t>
  </si>
  <si>
    <t xml:space="preserve">644901001</t>
  </si>
  <si>
    <t xml:space="preserve">ООО "Сетевая Компания Центр-Энерго"</t>
  </si>
  <si>
    <t xml:space="preserve">6439091118</t>
  </si>
  <si>
    <t xml:space="preserve">Филиал АО Концерн Росэнергоатом Балаковская атомная станция</t>
  </si>
  <si>
    <t xml:space="preserve">7721632827</t>
  </si>
  <si>
    <t xml:space="preserve">Филиал ПАО "РусГидро" - "Саратовская ГЭС"</t>
  </si>
  <si>
    <t xml:space="preserve">2460066195</t>
  </si>
  <si>
    <t xml:space="preserve">643902001</t>
  </si>
  <si>
    <t xml:space="preserve">Натальинское</t>
  </si>
  <si>
    <t xml:space="preserve">63607460</t>
  </si>
  <si>
    <t xml:space="preserve">Вольский муниципальный район</t>
  </si>
  <si>
    <t xml:space="preserve">Барановское</t>
  </si>
  <si>
    <t xml:space="preserve">63611405</t>
  </si>
  <si>
    <t xml:space="preserve">ООО "Поволжэнергосервис"</t>
  </si>
  <si>
    <t xml:space="preserve">6451412463</t>
  </si>
  <si>
    <t xml:space="preserve">645101001</t>
  </si>
  <si>
    <t xml:space="preserve">Белогорновское</t>
  </si>
  <si>
    <t xml:space="preserve">63611410</t>
  </si>
  <si>
    <t xml:space="preserve">Верхнечернавское</t>
  </si>
  <si>
    <t xml:space="preserve">63611420</t>
  </si>
  <si>
    <t xml:space="preserve">Город Вольск</t>
  </si>
  <si>
    <t xml:space="preserve">63611101</t>
  </si>
  <si>
    <t xml:space="preserve">АО "ВМЗ"</t>
  </si>
  <si>
    <t xml:space="preserve">6441019849</t>
  </si>
  <si>
    <t xml:space="preserve">644101001</t>
  </si>
  <si>
    <t xml:space="preserve">ЗАО "ВолгаЦемент"</t>
  </si>
  <si>
    <t xml:space="preserve">6441016453</t>
  </si>
  <si>
    <t xml:space="preserve">Колоярское</t>
  </si>
  <si>
    <t xml:space="preserve">63611435</t>
  </si>
  <si>
    <t xml:space="preserve">Кряжимское</t>
  </si>
  <si>
    <t xml:space="preserve">63611415</t>
  </si>
  <si>
    <t xml:space="preserve">Куриловское</t>
  </si>
  <si>
    <t xml:space="preserve">63611445</t>
  </si>
  <si>
    <t xml:space="preserve">Междуреченское</t>
  </si>
  <si>
    <t xml:space="preserve">63611470</t>
  </si>
  <si>
    <t xml:space="preserve">Нижнечернавское</t>
  </si>
  <si>
    <t xml:space="preserve">63611450</t>
  </si>
  <si>
    <t xml:space="preserve">Покровское</t>
  </si>
  <si>
    <t xml:space="preserve">63611460</t>
  </si>
  <si>
    <t xml:space="preserve">Сенное</t>
  </si>
  <si>
    <t xml:space="preserve">63611154</t>
  </si>
  <si>
    <t xml:space="preserve">Талалихинское</t>
  </si>
  <si>
    <t xml:space="preserve">63611474</t>
  </si>
  <si>
    <t xml:space="preserve">Терсинское</t>
  </si>
  <si>
    <t xml:space="preserve">63611475</t>
  </si>
  <si>
    <t xml:space="preserve">Черкасское</t>
  </si>
  <si>
    <t xml:space="preserve">63611478</t>
  </si>
  <si>
    <t xml:space="preserve">Широкобуеракское</t>
  </si>
  <si>
    <t xml:space="preserve">63611480</t>
  </si>
  <si>
    <t xml:space="preserve">Воскресенский муниципальный район</t>
  </si>
  <si>
    <t xml:space="preserve">Воскресенское</t>
  </si>
  <si>
    <t xml:space="preserve">63612408</t>
  </si>
  <si>
    <t xml:space="preserve">ООО "Электросеть 64"</t>
  </si>
  <si>
    <t xml:space="preserve">6409004887</t>
  </si>
  <si>
    <t xml:space="preserve">640901001</t>
  </si>
  <si>
    <t xml:space="preserve">ООО "Электросеть"</t>
  </si>
  <si>
    <t xml:space="preserve">6409004189</t>
  </si>
  <si>
    <t xml:space="preserve">Елшанское</t>
  </si>
  <si>
    <t xml:space="preserve">63612412</t>
  </si>
  <si>
    <t xml:space="preserve">Синодское</t>
  </si>
  <si>
    <t xml:space="preserve">63612435</t>
  </si>
  <si>
    <t xml:space="preserve">АО  "НПП Алмаз"</t>
  </si>
  <si>
    <t xml:space="preserve">6453119615</t>
  </si>
  <si>
    <t xml:space="preserve">645301001</t>
  </si>
  <si>
    <t xml:space="preserve">АО "Атомэнергопромсбыт"</t>
  </si>
  <si>
    <t xml:space="preserve">7725828549</t>
  </si>
  <si>
    <t xml:space="preserve">772501001</t>
  </si>
  <si>
    <t xml:space="preserve">АО "ГТ Энерго"</t>
  </si>
  <si>
    <t xml:space="preserve">7703806647</t>
  </si>
  <si>
    <t xml:space="preserve">772801001</t>
  </si>
  <si>
    <t xml:space="preserve">АО "Межрегионэнергосбыт"</t>
  </si>
  <si>
    <t xml:space="preserve">7705750968</t>
  </si>
  <si>
    <t xml:space="preserve">772901001</t>
  </si>
  <si>
    <t xml:space="preserve">АО "Металлист"</t>
  </si>
  <si>
    <t xml:space="preserve">6453002889</t>
  </si>
  <si>
    <t xml:space="preserve">АО "Облкоммунэнерго"</t>
  </si>
  <si>
    <t xml:space="preserve">6454038461</t>
  </si>
  <si>
    <t xml:space="preserve">645001001</t>
  </si>
  <si>
    <t xml:space="preserve">АО "Оборонэнерго" филиал "Приволжский"</t>
  </si>
  <si>
    <t xml:space="preserve">7704726225</t>
  </si>
  <si>
    <t xml:space="preserve">631743001</t>
  </si>
  <si>
    <t xml:space="preserve">АО "Оборонэнергосбыт"</t>
  </si>
  <si>
    <t xml:space="preserve">7704731218</t>
  </si>
  <si>
    <t xml:space="preserve">773043001</t>
  </si>
  <si>
    <t xml:space="preserve">АО "Саратовстройстекло"</t>
  </si>
  <si>
    <t xml:space="preserve">6453054397</t>
  </si>
  <si>
    <t xml:space="preserve">644750001</t>
  </si>
  <si>
    <t xml:space="preserve">АО “РЭУ” “Самарский”</t>
  </si>
  <si>
    <t xml:space="preserve">7714783092</t>
  </si>
  <si>
    <t xml:space="preserve">631143001</t>
  </si>
  <si>
    <t xml:space="preserve">Другие поставщики</t>
  </si>
  <si>
    <t xml:space="preserve">000000000000</t>
  </si>
  <si>
    <t xml:space="preserve">000000000</t>
  </si>
  <si>
    <t xml:space="preserve">ЗАО "Зоринское"</t>
  </si>
  <si>
    <t xml:space="preserve">6432006480</t>
  </si>
  <si>
    <t xml:space="preserve">643201001</t>
  </si>
  <si>
    <t xml:space="preserve">ЗАО "НИИХИТ-2"</t>
  </si>
  <si>
    <t xml:space="preserve">6451118983</t>
  </si>
  <si>
    <t xml:space="preserve">ЗАО "НЭСК"</t>
  </si>
  <si>
    <t xml:space="preserve">6450050877</t>
  </si>
  <si>
    <t xml:space="preserve">ЗАО "Энергосбытовая компания Кировского завода"</t>
  </si>
  <si>
    <t xml:space="preserve">7805465749</t>
  </si>
  <si>
    <t xml:space="preserve">780501001</t>
  </si>
  <si>
    <t xml:space="preserve">ИП Касиян</t>
  </si>
  <si>
    <t xml:space="preserve">645200363690</t>
  </si>
  <si>
    <t xml:space="preserve">отсутствует</t>
  </si>
  <si>
    <t xml:space="preserve">МУПП "Саргорэлектротранс"</t>
  </si>
  <si>
    <t xml:space="preserve">6452016487</t>
  </si>
  <si>
    <t xml:space="preserve">645201001</t>
  </si>
  <si>
    <t xml:space="preserve">ОАО "Автотранспортное предприятие №1"</t>
  </si>
  <si>
    <t xml:space="preserve">6453106292</t>
  </si>
  <si>
    <t xml:space="preserve">ОАО "Завод "Проммаш"</t>
  </si>
  <si>
    <t xml:space="preserve">6452042857</t>
  </si>
  <si>
    <t xml:space="preserve">ОАО "Завод АРМИ"</t>
  </si>
  <si>
    <t xml:space="preserve">6451115407</t>
  </si>
  <si>
    <t xml:space="preserve">ОАО "Объединенная энергетическая компания"</t>
  </si>
  <si>
    <t xml:space="preserve">7810258843</t>
  </si>
  <si>
    <t xml:space="preserve">781301001</t>
  </si>
  <si>
    <t xml:space="preserve">ОАО "Саратовские обои"</t>
  </si>
  <si>
    <t xml:space="preserve">6454001398</t>
  </si>
  <si>
    <t xml:space="preserve">ОАО "Саратовский кустовой вычислительный центр"</t>
  </si>
  <si>
    <t xml:space="preserve">6452019167</t>
  </si>
  <si>
    <t xml:space="preserve">ОАО "Саратовский полиграфкомбинат"</t>
  </si>
  <si>
    <t xml:space="preserve">6454072656</t>
  </si>
  <si>
    <t xml:space="preserve">ОАО "Саратовский электроприборостроительный завод имени Серго Орджоникидзе"</t>
  </si>
  <si>
    <t xml:space="preserve">6452019819</t>
  </si>
  <si>
    <t xml:space="preserve">ОАО «Московское городское энергосбытовое предприятие»</t>
  </si>
  <si>
    <t xml:space="preserve">7743628060</t>
  </si>
  <si>
    <t xml:space="preserve">774301001</t>
  </si>
  <si>
    <t xml:space="preserve">ООО "Амтор"</t>
  </si>
  <si>
    <t xml:space="preserve">6454056968</t>
  </si>
  <si>
    <t xml:space="preserve">ООО "Балашовская Распределительная Компания"</t>
  </si>
  <si>
    <t xml:space="preserve">6454085214</t>
  </si>
  <si>
    <t xml:space="preserve">645501001</t>
  </si>
  <si>
    <t xml:space="preserve">ООО "Белкам-Контракт"</t>
  </si>
  <si>
    <t xml:space="preserve">1834024515</t>
  </si>
  <si>
    <t xml:space="preserve">183650001</t>
  </si>
  <si>
    <t xml:space="preserve">ООО "Группа Север"</t>
  </si>
  <si>
    <t xml:space="preserve">6451406847</t>
  </si>
  <si>
    <t xml:space="preserve">ООО "Джой С"</t>
  </si>
  <si>
    <t xml:space="preserve">6450933230</t>
  </si>
  <si>
    <t xml:space="preserve">ООО "Дизаж М"</t>
  </si>
  <si>
    <t xml:space="preserve">7728587330</t>
  </si>
  <si>
    <t xml:space="preserve">ООО "ЕЭС-Гарант"</t>
  </si>
  <si>
    <t xml:space="preserve">5024173259</t>
  </si>
  <si>
    <t xml:space="preserve">561243001</t>
  </si>
  <si>
    <t xml:space="preserve">ООО "ЕЭС.Гарант"</t>
  </si>
  <si>
    <t xml:space="preserve">5024104671</t>
  </si>
  <si>
    <t xml:space="preserve">ООО "Инвестиционная компания "Мега"</t>
  </si>
  <si>
    <t xml:space="preserve">6315564192</t>
  </si>
  <si>
    <t xml:space="preserve">631501001</t>
  </si>
  <si>
    <t xml:space="preserve">ООО "Инженерные изыскания"</t>
  </si>
  <si>
    <t xml:space="preserve">1103029229</t>
  </si>
  <si>
    <t xml:space="preserve">352801001</t>
  </si>
  <si>
    <t xml:space="preserve">ООО "Интеграл"</t>
  </si>
  <si>
    <t xml:space="preserve">6450093278</t>
  </si>
  <si>
    <t xml:space="preserve">ООО "Каскад-Энергосбыт"</t>
  </si>
  <si>
    <t xml:space="preserve">4028033356</t>
  </si>
  <si>
    <t xml:space="preserve">402801001</t>
  </si>
  <si>
    <t xml:space="preserve">ООО "Кронида"</t>
  </si>
  <si>
    <t xml:space="preserve">6451408932</t>
  </si>
  <si>
    <t xml:space="preserve">ООО "ЛУКОЙЛ-ЭНЕРГОСЕРВИС"</t>
  </si>
  <si>
    <t xml:space="preserve">5030040730</t>
  </si>
  <si>
    <t xml:space="preserve">503001001</t>
  </si>
  <si>
    <t xml:space="preserve">ООО "ЛУКОЙЛ-ЭНЕРГОСЕТИ"</t>
  </si>
  <si>
    <t xml:space="preserve">5260230051</t>
  </si>
  <si>
    <t xml:space="preserve">525350001</t>
  </si>
  <si>
    <t xml:space="preserve">ООО "МагнитЭнерго"</t>
  </si>
  <si>
    <t xml:space="preserve">7715902899</t>
  </si>
  <si>
    <t xml:space="preserve">231001001</t>
  </si>
  <si>
    <t xml:space="preserve">ООО "ОргТрансГаз"</t>
  </si>
  <si>
    <t xml:space="preserve">6451425423</t>
  </si>
  <si>
    <t xml:space="preserve">ООО "ПЭСК"</t>
  </si>
  <si>
    <t xml:space="preserve">6451408770</t>
  </si>
  <si>
    <t xml:space="preserve">ООО "РН-Энерго"</t>
  </si>
  <si>
    <t xml:space="preserve">7706525041</t>
  </si>
  <si>
    <t xml:space="preserve">774850001</t>
  </si>
  <si>
    <t xml:space="preserve">ООО "РРСК"</t>
  </si>
  <si>
    <t xml:space="preserve">5907024108</t>
  </si>
  <si>
    <t xml:space="preserve">ООО "РТ-Энерготрейдинг"</t>
  </si>
  <si>
    <t xml:space="preserve">7729667652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ООО "Русэнергоресурс"</t>
  </si>
  <si>
    <t xml:space="preserve">7706288496</t>
  </si>
  <si>
    <t xml:space="preserve">770601001</t>
  </si>
  <si>
    <t xml:space="preserve">ООО "Русэнергосбыт"</t>
  </si>
  <si>
    <t xml:space="preserve">7706284124</t>
  </si>
  <si>
    <t xml:space="preserve">ООО "СОЭСК"</t>
  </si>
  <si>
    <t xml:space="preserve">6432019539</t>
  </si>
  <si>
    <t xml:space="preserve">ООО "СПП" Ритейл"</t>
  </si>
  <si>
    <t xml:space="preserve">6449006270</t>
  </si>
  <si>
    <t xml:space="preserve">ООО "ССК"</t>
  </si>
  <si>
    <t xml:space="preserve">6455056047</t>
  </si>
  <si>
    <t xml:space="preserve">ООО "СТЭК"</t>
  </si>
  <si>
    <t xml:space="preserve">6442012959</t>
  </si>
  <si>
    <t xml:space="preserve">644201001</t>
  </si>
  <si>
    <t xml:space="preserve">ООО "СЭСК"</t>
  </si>
  <si>
    <t xml:space="preserve">6450058450</t>
  </si>
  <si>
    <t xml:space="preserve">ООО "Саратовская ТЭЦ-1"</t>
  </si>
  <si>
    <t xml:space="preserve">6451424934</t>
  </si>
  <si>
    <t xml:space="preserve">ООО "Саратовская теплотехническая компания"</t>
  </si>
  <si>
    <t xml:space="preserve">6450057470</t>
  </si>
  <si>
    <t xml:space="preserve">ООО "Синтэл"</t>
  </si>
  <si>
    <t xml:space="preserve">6455040294</t>
  </si>
  <si>
    <t xml:space="preserve">ООО "Смюрэк"</t>
  </si>
  <si>
    <t xml:space="preserve">6452950376</t>
  </si>
  <si>
    <t xml:space="preserve">ООО "ТеплоЭнерго"</t>
  </si>
  <si>
    <t xml:space="preserve">6453122022</t>
  </si>
  <si>
    <t xml:space="preserve">ООО "Территориальная электросетевая компания"</t>
  </si>
  <si>
    <t xml:space="preserve">6454121159</t>
  </si>
  <si>
    <t xml:space="preserve">ООО "Трансэнерго"</t>
  </si>
  <si>
    <t xml:space="preserve">6455053374</t>
  </si>
  <si>
    <t xml:space="preserve">ООО "Трансэнергопром"</t>
  </si>
  <si>
    <t xml:space="preserve">7731411714</t>
  </si>
  <si>
    <t xml:space="preserve">770501001</t>
  </si>
  <si>
    <t xml:space="preserve">ООО "Управление механизации   и капитального строительства"</t>
  </si>
  <si>
    <t xml:space="preserve">6453059772</t>
  </si>
  <si>
    <t xml:space="preserve">ООО "Центральная Энергосбытовая Компания"</t>
  </si>
  <si>
    <t xml:space="preserve">6950076383</t>
  </si>
  <si>
    <t xml:space="preserve">770901001</t>
  </si>
  <si>
    <t xml:space="preserve">ООО "ЭСК"</t>
  </si>
  <si>
    <t xml:space="preserve">6452109438</t>
  </si>
  <si>
    <t xml:space="preserve">ООО "ЭСК" ВОЛГА"</t>
  </si>
  <si>
    <t xml:space="preserve">6452111733</t>
  </si>
  <si>
    <t xml:space="preserve">ООО "ЭСКо"</t>
  </si>
  <si>
    <t xml:space="preserve">6454122900</t>
  </si>
  <si>
    <t xml:space="preserve">ООО "Электросбыт"</t>
  </si>
  <si>
    <t xml:space="preserve">6452913663</t>
  </si>
  <si>
    <t xml:space="preserve">ООО "Электросетевая компания"</t>
  </si>
  <si>
    <t xml:space="preserve">6452913688</t>
  </si>
  <si>
    <t xml:space="preserve">ООО "Элтрейт"</t>
  </si>
  <si>
    <t xml:space="preserve">6453073230</t>
  </si>
  <si>
    <t xml:space="preserve">ООО "Энерго-Комплекс"</t>
  </si>
  <si>
    <t xml:space="preserve">6451417327</t>
  </si>
  <si>
    <t xml:space="preserve">ООО "ЭнергоСервис"</t>
  </si>
  <si>
    <t xml:space="preserve">7707576602</t>
  </si>
  <si>
    <t xml:space="preserve">770101001</t>
  </si>
  <si>
    <t xml:space="preserve">ООО "ЭнергоХолдинг"</t>
  </si>
  <si>
    <t xml:space="preserve">7701887224</t>
  </si>
  <si>
    <t xml:space="preserve">ООО "Энергогаз-Групп"</t>
  </si>
  <si>
    <t xml:space="preserve">6451425416</t>
  </si>
  <si>
    <t xml:space="preserve">ООО "Энергосбытовая компания"</t>
  </si>
  <si>
    <t xml:space="preserve">6451429241</t>
  </si>
  <si>
    <t xml:space="preserve">ООО «РРСК»</t>
  </si>
  <si>
    <t xml:space="preserve">132843001</t>
  </si>
  <si>
    <t xml:space="preserve">ООО «СОПОТ РОПТ»</t>
  </si>
  <si>
    <t xml:space="preserve">6453056901</t>
  </si>
  <si>
    <t xml:space="preserve">ООО «ТрансЭнерго»</t>
  </si>
  <si>
    <t xml:space="preserve">6453122015</t>
  </si>
  <si>
    <t xml:space="preserve">ООО «ЭнергоТранс»</t>
  </si>
  <si>
    <t xml:space="preserve">6451431949</t>
  </si>
  <si>
    <t xml:space="preserve">Открытое акционерное общество "ГТ-ТЭЦ Энерго"</t>
  </si>
  <si>
    <t xml:space="preserve">7703311228</t>
  </si>
  <si>
    <t xml:space="preserve">770301001</t>
  </si>
  <si>
    <t xml:space="preserve">ПАО "МРСК Волги"</t>
  </si>
  <si>
    <t xml:space="preserve">6450925977</t>
  </si>
  <si>
    <t xml:space="preserve">ПАО "МРСК Волги"-"Саратовские распределительные сети"</t>
  </si>
  <si>
    <t xml:space="preserve">997450001</t>
  </si>
  <si>
    <t xml:space="preserve">ПАО "Саратовэнерго"</t>
  </si>
  <si>
    <t xml:space="preserve">6450014808</t>
  </si>
  <si>
    <t xml:space="preserve">ПАО "ФСК ЕЭС"</t>
  </si>
  <si>
    <t xml:space="preserve">4716016979</t>
  </si>
  <si>
    <t xml:space="preserve">Приволжская дирекция по энергообеспечению - структурное подразделение Трансэнерго - филиала ОАО "РЖД"</t>
  </si>
  <si>
    <t xml:space="preserve">7708503727</t>
  </si>
  <si>
    <t xml:space="preserve">645445017</t>
  </si>
  <si>
    <t xml:space="preserve">Саратовский филиал ООО "Газпром энерго"</t>
  </si>
  <si>
    <t xml:space="preserve">7736186950</t>
  </si>
  <si>
    <t xml:space="preserve">645302001</t>
  </si>
  <si>
    <t xml:space="preserve">ФГУ "Следственный изолятор №1" ГУФСИН по Саратовской  области</t>
  </si>
  <si>
    <t xml:space="preserve">6452020275</t>
  </si>
  <si>
    <t xml:space="preserve">ФКУ ИК-33 УФСИН России по Саратовской области</t>
  </si>
  <si>
    <t xml:space="preserve">6453052512</t>
  </si>
  <si>
    <t xml:space="preserve">Филиал ОАО "РЖД" Трансэнерго Юго-Восточная дирекция по энергообеспечению</t>
  </si>
  <si>
    <t xml:space="preserve">366631028</t>
  </si>
  <si>
    <t xml:space="preserve">Юго-Восточная дирекция по энергообеспечению - структурное подразделение Трансэнерго - филиала  ОАО "РЖД"</t>
  </si>
  <si>
    <t xml:space="preserve">366645006</t>
  </si>
  <si>
    <t xml:space="preserve">Южно-Уральская дирекция по энергообеспечению – структурное подразделение Трансэнерго – филиала ОАО «РЖД»</t>
  </si>
  <si>
    <t xml:space="preserve">745145018</t>
  </si>
  <si>
    <t xml:space="preserve">Дергачевский муниципальный район</t>
  </si>
  <si>
    <t xml:space="preserve">Верхазовское</t>
  </si>
  <si>
    <t xml:space="preserve">63613415</t>
  </si>
  <si>
    <t xml:space="preserve">Восточное</t>
  </si>
  <si>
    <t xml:space="preserve">63613420</t>
  </si>
  <si>
    <t xml:space="preserve">Демьясское</t>
  </si>
  <si>
    <t xml:space="preserve">63613425</t>
  </si>
  <si>
    <t xml:space="preserve">Дергачевское</t>
  </si>
  <si>
    <t xml:space="preserve">63613151</t>
  </si>
  <si>
    <t xml:space="preserve">Зерновское</t>
  </si>
  <si>
    <t xml:space="preserve">63613430</t>
  </si>
  <si>
    <t xml:space="preserve">Камышевское</t>
  </si>
  <si>
    <t xml:space="preserve">63613435</t>
  </si>
  <si>
    <t xml:space="preserve">Октябрьское</t>
  </si>
  <si>
    <t xml:space="preserve">63613440</t>
  </si>
  <si>
    <t xml:space="preserve">Орошаемое</t>
  </si>
  <si>
    <t xml:space="preserve">63613460</t>
  </si>
  <si>
    <t xml:space="preserve">Сафаровское</t>
  </si>
  <si>
    <t xml:space="preserve">63613473</t>
  </si>
  <si>
    <t xml:space="preserve">Советское</t>
  </si>
  <si>
    <t xml:space="preserve">63613475</t>
  </si>
  <si>
    <t xml:space="preserve">Екатериновский муниципальный район</t>
  </si>
  <si>
    <t xml:space="preserve">Екатериновское</t>
  </si>
  <si>
    <t xml:space="preserve">63616151</t>
  </si>
  <si>
    <t xml:space="preserve">ООО "Екатериновка тепло"</t>
  </si>
  <si>
    <t xml:space="preserve">6412904800</t>
  </si>
  <si>
    <t xml:space="preserve">641201001</t>
  </si>
  <si>
    <t xml:space="preserve">Ершовский муниципальный район</t>
  </si>
  <si>
    <t xml:space="preserve">Антоновское</t>
  </si>
  <si>
    <t xml:space="preserve">63617404</t>
  </si>
  <si>
    <t xml:space="preserve">Город Ершов</t>
  </si>
  <si>
    <t xml:space="preserve">63617101</t>
  </si>
  <si>
    <t xml:space="preserve">Декабристское</t>
  </si>
  <si>
    <t xml:space="preserve">63617416</t>
  </si>
  <si>
    <t xml:space="preserve">Кушумское</t>
  </si>
  <si>
    <t xml:space="preserve">63617432</t>
  </si>
  <si>
    <t xml:space="preserve">Марьевское</t>
  </si>
  <si>
    <t xml:space="preserve">63617440</t>
  </si>
  <si>
    <t xml:space="preserve">Миусское</t>
  </si>
  <si>
    <t xml:space="preserve">63617444</t>
  </si>
  <si>
    <t xml:space="preserve">Новокраснянское</t>
  </si>
  <si>
    <t xml:space="preserve">63617452</t>
  </si>
  <si>
    <t xml:space="preserve">Новорепинское</t>
  </si>
  <si>
    <t xml:space="preserve">63617456</t>
  </si>
  <si>
    <t xml:space="preserve">Новосельское</t>
  </si>
  <si>
    <t xml:space="preserve">63617457</t>
  </si>
  <si>
    <t xml:space="preserve">Перекопновское</t>
  </si>
  <si>
    <t xml:space="preserve">63617467</t>
  </si>
  <si>
    <t xml:space="preserve">Чапаевское</t>
  </si>
  <si>
    <t xml:space="preserve">63617478</t>
  </si>
  <si>
    <t xml:space="preserve">ЗАТО Михайловский</t>
  </si>
  <si>
    <t xml:space="preserve">63760000</t>
  </si>
  <si>
    <t xml:space="preserve">МУП ЖКХ ЗАТО пос.Михайловский</t>
  </si>
  <si>
    <t xml:space="preserve">6418000367</t>
  </si>
  <si>
    <t xml:space="preserve">641801001</t>
  </si>
  <si>
    <t xml:space="preserve">Красноармейский муниципальный район</t>
  </si>
  <si>
    <t xml:space="preserve">Высоковское</t>
  </si>
  <si>
    <t xml:space="preserve">63622405</t>
  </si>
  <si>
    <t xml:space="preserve">Гвардейское</t>
  </si>
  <si>
    <t xml:space="preserve">63622410</t>
  </si>
  <si>
    <t xml:space="preserve">Город Красноармейск</t>
  </si>
  <si>
    <t xml:space="preserve">63622101</t>
  </si>
  <si>
    <t xml:space="preserve">Федеральное казенное учреждение "Колония-поселение №11 Управления Федеральной службы исполнения наказаний по Саратовской области"</t>
  </si>
  <si>
    <t xml:space="preserve">6442006970</t>
  </si>
  <si>
    <t xml:space="preserve">Золотовское</t>
  </si>
  <si>
    <t xml:space="preserve">63622420</t>
  </si>
  <si>
    <t xml:space="preserve">Каменское</t>
  </si>
  <si>
    <t xml:space="preserve">63622154</t>
  </si>
  <si>
    <t xml:space="preserve">Карамышское</t>
  </si>
  <si>
    <t xml:space="preserve">63622425</t>
  </si>
  <si>
    <t xml:space="preserve">Луганское</t>
  </si>
  <si>
    <t xml:space="preserve">63622435</t>
  </si>
  <si>
    <t xml:space="preserve">Нижнебанновское</t>
  </si>
  <si>
    <t xml:space="preserve">63622455</t>
  </si>
  <si>
    <t xml:space="preserve">Рогаткинское</t>
  </si>
  <si>
    <t xml:space="preserve">63622465</t>
  </si>
  <si>
    <t xml:space="preserve">Россошанское</t>
  </si>
  <si>
    <t xml:space="preserve">63622470</t>
  </si>
  <si>
    <t xml:space="preserve">Сплавнухинское</t>
  </si>
  <si>
    <t xml:space="preserve">63622486</t>
  </si>
  <si>
    <t xml:space="preserve">Лысогорский муниципальный район</t>
  </si>
  <si>
    <t xml:space="preserve">Лысогорское</t>
  </si>
  <si>
    <t xml:space="preserve">63625151</t>
  </si>
  <si>
    <t xml:space="preserve">МУП "Лысогорские коммунальные системы"</t>
  </si>
  <si>
    <t xml:space="preserve">6419000377</t>
  </si>
  <si>
    <t xml:space="preserve">641901001</t>
  </si>
  <si>
    <t xml:space="preserve">Новоузенский муниципальный район</t>
  </si>
  <si>
    <t xml:space="preserve">Алгайское</t>
  </si>
  <si>
    <t xml:space="preserve">63630405</t>
  </si>
  <si>
    <t xml:space="preserve">Бессоновское</t>
  </si>
  <si>
    <t xml:space="preserve">63630408</t>
  </si>
  <si>
    <t xml:space="preserve">Город Новоузенск</t>
  </si>
  <si>
    <t xml:space="preserve">63630101</t>
  </si>
  <si>
    <t xml:space="preserve">Горькореченское</t>
  </si>
  <si>
    <t xml:space="preserve">63630415</t>
  </si>
  <si>
    <t xml:space="preserve">Дмитриевское</t>
  </si>
  <si>
    <t xml:space="preserve">63630420</t>
  </si>
  <si>
    <t xml:space="preserve">Дюрское</t>
  </si>
  <si>
    <t xml:space="preserve">63630422</t>
  </si>
  <si>
    <t xml:space="preserve">63630430</t>
  </si>
  <si>
    <t xml:space="preserve">Олоновское</t>
  </si>
  <si>
    <t xml:space="preserve">63630445</t>
  </si>
  <si>
    <t xml:space="preserve">Петропавловское</t>
  </si>
  <si>
    <t xml:space="preserve">63630450</t>
  </si>
  <si>
    <t xml:space="preserve">Пограниченское</t>
  </si>
  <si>
    <t xml:space="preserve">63630455</t>
  </si>
  <si>
    <t xml:space="preserve">Радищевское</t>
  </si>
  <si>
    <t xml:space="preserve">63630460</t>
  </si>
  <si>
    <t xml:space="preserve">Пугачевский муниципальный район</t>
  </si>
  <si>
    <t xml:space="preserve">Город Пугачев</t>
  </si>
  <si>
    <t xml:space="preserve">63637101</t>
  </si>
  <si>
    <t xml:space="preserve">ООО "Пугачевжилсервис"</t>
  </si>
  <si>
    <t xml:space="preserve">6445012033</t>
  </si>
  <si>
    <t xml:space="preserve">644501001</t>
  </si>
  <si>
    <t xml:space="preserve">ООО "Теплосервис"</t>
  </si>
  <si>
    <t xml:space="preserve">6445011953</t>
  </si>
  <si>
    <t xml:space="preserve">ООО "Эверест"</t>
  </si>
  <si>
    <t xml:space="preserve">6445011079</t>
  </si>
  <si>
    <t xml:space="preserve">Товарищество собственников жилья "Северо-западного микрорайона"</t>
  </si>
  <si>
    <t xml:space="preserve">6445011777</t>
  </si>
  <si>
    <t xml:space="preserve">Саратовский муниципальный район</t>
  </si>
  <si>
    <t xml:space="preserve">Александровское</t>
  </si>
  <si>
    <t xml:space="preserve">63643404</t>
  </si>
  <si>
    <t xml:space="preserve">Багаевское</t>
  </si>
  <si>
    <t xml:space="preserve">63643412</t>
  </si>
  <si>
    <t xml:space="preserve">Вольновское</t>
  </si>
  <si>
    <t xml:space="preserve">63643428</t>
  </si>
  <si>
    <t xml:space="preserve">Дубковское</t>
  </si>
  <si>
    <t xml:space="preserve">63643440</t>
  </si>
  <si>
    <t xml:space="preserve">Краснооктябрьское</t>
  </si>
  <si>
    <t xml:space="preserve">63643154</t>
  </si>
  <si>
    <t xml:space="preserve">Красный Текстильщик</t>
  </si>
  <si>
    <t xml:space="preserve">63643450</t>
  </si>
  <si>
    <t xml:space="preserve">Михайловское</t>
  </si>
  <si>
    <t xml:space="preserve">63643460</t>
  </si>
  <si>
    <t xml:space="preserve">Расковское</t>
  </si>
  <si>
    <t xml:space="preserve">63643470</t>
  </si>
  <si>
    <t xml:space="preserve">Рыбушанское</t>
  </si>
  <si>
    <t xml:space="preserve">63643472</t>
  </si>
  <si>
    <t xml:space="preserve">Синеньское</t>
  </si>
  <si>
    <t xml:space="preserve">63643480</t>
  </si>
  <si>
    <t xml:space="preserve">Соколовское</t>
  </si>
  <si>
    <t xml:space="preserve">63643158</t>
  </si>
  <si>
    <t xml:space="preserve">Усть-Курдюмское</t>
  </si>
  <si>
    <t xml:space="preserve">63643496</t>
  </si>
  <si>
    <t xml:space="preserve">Советский муниципальный район</t>
  </si>
  <si>
    <t xml:space="preserve">63644158</t>
  </si>
  <si>
    <t xml:space="preserve">ООО "ЭлектроСфера"</t>
  </si>
  <si>
    <t xml:space="preserve">6451405829</t>
  </si>
  <si>
    <t xml:space="preserve">Татищевский муниципальный район</t>
  </si>
  <si>
    <t xml:space="preserve">Татищевское</t>
  </si>
  <si>
    <t xml:space="preserve">63646151</t>
  </si>
  <si>
    <t xml:space="preserve">МУП "ЖКХ" ЗАТО Светлый</t>
  </si>
  <si>
    <t xml:space="preserve">6434912508</t>
  </si>
  <si>
    <t xml:space="preserve">643401001</t>
  </si>
  <si>
    <t xml:space="preserve">Фёдоровский муниципальный район</t>
  </si>
  <si>
    <t xml:space="preserve">Борисоглебовское</t>
  </si>
  <si>
    <t xml:space="preserve">63648405</t>
  </si>
  <si>
    <t xml:space="preserve">Долинское</t>
  </si>
  <si>
    <t xml:space="preserve">63648415</t>
  </si>
  <si>
    <t xml:space="preserve">Ерусланское</t>
  </si>
  <si>
    <t xml:space="preserve">63648420</t>
  </si>
  <si>
    <t xml:space="preserve">Калужское</t>
  </si>
  <si>
    <t xml:space="preserve">63648430</t>
  </si>
  <si>
    <t xml:space="preserve">Мокроусское</t>
  </si>
  <si>
    <t xml:space="preserve">63648151</t>
  </si>
  <si>
    <t xml:space="preserve">АО "ЕЭСнК"</t>
  </si>
  <si>
    <t xml:space="preserve">7727232575</t>
  </si>
  <si>
    <t xml:space="preserve">771401001</t>
  </si>
  <si>
    <t xml:space="preserve">Морцевское</t>
  </si>
  <si>
    <t xml:space="preserve">63648435</t>
  </si>
  <si>
    <t xml:space="preserve">Мунинское</t>
  </si>
  <si>
    <t xml:space="preserve">63648437</t>
  </si>
  <si>
    <t xml:space="preserve">Никольское</t>
  </si>
  <si>
    <t xml:space="preserve">63648440</t>
  </si>
  <si>
    <t xml:space="preserve">Первомайское</t>
  </si>
  <si>
    <t xml:space="preserve">63648445</t>
  </si>
  <si>
    <t xml:space="preserve">Семеновское</t>
  </si>
  <si>
    <t xml:space="preserve">63648460</t>
  </si>
  <si>
    <t xml:space="preserve">Федоровское</t>
  </si>
  <si>
    <t xml:space="preserve">63648475</t>
  </si>
  <si>
    <t xml:space="preserve">Хвалынский муниципальный район</t>
  </si>
  <si>
    <t xml:space="preserve">Алексеевское</t>
  </si>
  <si>
    <t xml:space="preserve">63649406</t>
  </si>
  <si>
    <t xml:space="preserve">Благодатинское</t>
  </si>
  <si>
    <t xml:space="preserve">63649415</t>
  </si>
  <si>
    <t xml:space="preserve">Возрожденческое</t>
  </si>
  <si>
    <t xml:space="preserve">63649417</t>
  </si>
  <si>
    <t xml:space="preserve">Город Хвалынск</t>
  </si>
  <si>
    <t xml:space="preserve">63649101</t>
  </si>
  <si>
    <t xml:space="preserve">63649430</t>
  </si>
  <si>
    <t xml:space="preserve">Северное</t>
  </si>
  <si>
    <t xml:space="preserve">63649440</t>
  </si>
  <si>
    <t xml:space="preserve">Сосново-Мазинское</t>
  </si>
  <si>
    <t xml:space="preserve">63649450</t>
  </si>
  <si>
    <t xml:space="preserve">Энгельсский муниципальный район</t>
  </si>
  <si>
    <t xml:space="preserve">Безымянское</t>
  </si>
  <si>
    <t xml:space="preserve">63650405</t>
  </si>
  <si>
    <t xml:space="preserve">ООО «Объединенная Электросетевая Компания»</t>
  </si>
  <si>
    <t xml:space="preserve">6449076983</t>
  </si>
  <si>
    <t xml:space="preserve">Город Энгельс</t>
  </si>
  <si>
    <t xml:space="preserve">63650101</t>
  </si>
  <si>
    <t xml:space="preserve">"ФКУ ИК-2 УФСИН России по Саратовской области"</t>
  </si>
  <si>
    <t xml:space="preserve">6449027087</t>
  </si>
  <si>
    <t xml:space="preserve">ЗАО "Волгоэнергоремонт"</t>
  </si>
  <si>
    <t xml:space="preserve">6449044438</t>
  </si>
  <si>
    <t xml:space="preserve">ЗАО "Тролза"</t>
  </si>
  <si>
    <t xml:space="preserve">6449972323</t>
  </si>
  <si>
    <t xml:space="preserve">ИП Китанин</t>
  </si>
  <si>
    <t xml:space="preserve">644905022352</t>
  </si>
  <si>
    <t xml:space="preserve">ОАО "БетЭлТранс" - филиал завод ЖБИ -6</t>
  </si>
  <si>
    <t xml:space="preserve">7708669867</t>
  </si>
  <si>
    <t xml:space="preserve">644943001</t>
  </si>
  <si>
    <t xml:space="preserve">ООО "Волжская энергетическая компания"</t>
  </si>
  <si>
    <t xml:space="preserve">6449057003</t>
  </si>
  <si>
    <t xml:space="preserve">ООО "Мельничный"</t>
  </si>
  <si>
    <t xml:space="preserve">6449044156</t>
  </si>
  <si>
    <t xml:space="preserve">ООО "Объединенная Энергетическая Компания"</t>
  </si>
  <si>
    <t xml:space="preserve">6449080531</t>
  </si>
  <si>
    <t xml:space="preserve">ООО "ПСК"</t>
  </si>
  <si>
    <t xml:space="preserve">6449073020</t>
  </si>
  <si>
    <t xml:space="preserve">ООО "Поволжская Электросететвая Компания"</t>
  </si>
  <si>
    <t xml:space="preserve">6449068220</t>
  </si>
  <si>
    <t xml:space="preserve">ООО "Покровская Энергетическая Система"</t>
  </si>
  <si>
    <t xml:space="preserve">6449042575</t>
  </si>
  <si>
    <t xml:space="preserve">ООО "Поток"</t>
  </si>
  <si>
    <t xml:space="preserve">6449064530</t>
  </si>
  <si>
    <t xml:space="preserve">ООО "Региональная электросетевая компания"</t>
  </si>
  <si>
    <t xml:space="preserve">6449048312</t>
  </si>
  <si>
    <t xml:space="preserve">644900001</t>
  </si>
  <si>
    <t xml:space="preserve">ООО "Региональная энергетическая компания"</t>
  </si>
  <si>
    <t xml:space="preserve">6449967235</t>
  </si>
  <si>
    <t xml:space="preserve">ООО "Торгово-строительное управление Энгельсстрой"</t>
  </si>
  <si>
    <t xml:space="preserve">6449009546</t>
  </si>
  <si>
    <t xml:space="preserve">ООО "Транзит - 2000"</t>
  </si>
  <si>
    <t xml:space="preserve">6449029687</t>
  </si>
  <si>
    <t xml:space="preserve">ООО "ТрастЭнерго"</t>
  </si>
  <si>
    <t xml:space="preserve">6449049933</t>
  </si>
  <si>
    <t xml:space="preserve">ООО "ЭСК "Независимость"</t>
  </si>
  <si>
    <t xml:space="preserve">7701383354</t>
  </si>
  <si>
    <t xml:space="preserve">770801001</t>
  </si>
  <si>
    <t xml:space="preserve">ООО "Энгельсская промышленная компания"</t>
  </si>
  <si>
    <t xml:space="preserve">6449969070</t>
  </si>
  <si>
    <t xml:space="preserve">ООО «Энергоком Волга»</t>
  </si>
  <si>
    <t xml:space="preserve">6449084014</t>
  </si>
  <si>
    <t xml:space="preserve">ООО Энгельсское приборостроительное объединение "Сигнал"</t>
  </si>
  <si>
    <t xml:space="preserve">6449042991</t>
  </si>
  <si>
    <t xml:space="preserve">Красноярское</t>
  </si>
  <si>
    <t xml:space="preserve">63650440</t>
  </si>
  <si>
    <t xml:space="preserve">Новопушкинское</t>
  </si>
  <si>
    <t xml:space="preserve">63650480</t>
  </si>
  <si>
    <t xml:space="preserve">Терновское</t>
  </si>
  <si>
    <t xml:space="preserve">63650460</t>
  </si>
  <si>
    <t xml:space="preserve">• Шаблон предназначен для расчёта НВВ на услуги по передаче электрической энергии (для сетевых организаций)
• Выбор организаций осуществляется по данным реестра организаций ФСТ России</t>
  </si>
  <si>
    <t xml:space="preserve">Нет доступных обновлений, версия отчёта актуальна</t>
  </si>
  <si>
    <t xml:space="preserve">В зависимости от выбора формируется состав и структура листов</t>
  </si>
  <si>
    <t xml:space="preserve">end_EUV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General"/>
    <numFmt numFmtId="170" formatCode="[$-409]m/d/yyyy"/>
    <numFmt numFmtId="171" formatCode="#,##0.00"/>
    <numFmt numFmtId="172" formatCode="0.00"/>
    <numFmt numFmtId="173" formatCode="mmmm\ yyyy"/>
  </numFmts>
  <fonts count="5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0"/>
      <name val="Arial Cyr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9"/>
      <name val="Tahoma"/>
      <family val="2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sz val="11"/>
      <color rgb="FFEAEAEA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0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10"/>
      <color rgb="FFEAEAEA"/>
      <name val="Tahoma"/>
      <family val="2"/>
      <charset val="204"/>
    </font>
    <font>
      <b val="true"/>
      <sz val="18"/>
      <color rgb="FFEAEAEA"/>
      <name val="Calibri"/>
      <family val="2"/>
      <charset val="204"/>
    </font>
    <font>
      <b val="true"/>
      <sz val="9"/>
      <color rgb="FF333333"/>
      <name val="Tahoma"/>
      <family val="2"/>
      <charset val="204"/>
    </font>
    <font>
      <sz val="9"/>
      <color rgb="FFEAEAEA"/>
      <name val="Tahoma"/>
      <family val="2"/>
      <charset val="204"/>
    </font>
    <font>
      <sz val="9"/>
      <color rgb="FFFF0000"/>
      <name val="Tahoma"/>
      <family val="2"/>
      <charset val="204"/>
    </font>
    <font>
      <sz val="1"/>
      <color rgb="FFEAEAEA"/>
      <name val="Tahoma"/>
      <family val="2"/>
      <charset val="204"/>
    </font>
    <font>
      <u val="single"/>
      <sz val="9"/>
      <color rgb="FF666699"/>
      <name val="Tahoma"/>
      <family val="2"/>
      <charset val="204"/>
    </font>
    <font>
      <sz val="11"/>
      <color rgb="FF666699"/>
      <name val="Wingdings 2"/>
      <family val="1"/>
      <charset val="2"/>
    </font>
    <font>
      <sz val="9"/>
      <color rgb="FF333333"/>
      <name val="Tahoma"/>
      <family val="2"/>
      <charset val="204"/>
    </font>
    <font>
      <sz val="9"/>
      <color rgb="FFC0C0C0"/>
      <name val="Tahoma"/>
      <family val="2"/>
      <charset val="204"/>
    </font>
    <font>
      <b val="true"/>
      <sz val="1"/>
      <color rgb="FFEAEAEA"/>
      <name val="Tahoma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vertAlign val="superscript"/>
      <sz val="10"/>
      <name val="Arial"/>
      <family val="2"/>
      <charset val="204"/>
    </font>
    <font>
      <sz val="10"/>
      <name val="Arial"/>
      <family val="2"/>
    </font>
    <font>
      <sz val="10"/>
      <name val="Arial"/>
      <family val="2"/>
      <charset val="1"/>
    </font>
    <font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color rgb="FF0066CC"/>
      <name val="Tahoma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D7EAD3"/>
      </patternFill>
    </fill>
    <fill>
      <patternFill patternType="solid">
        <fgColor rgb="FFEFEFE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EAEAEA"/>
        <bgColor rgb="FFEFEFE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D7EAD3"/>
      </patternFill>
    </fill>
    <fill>
      <patternFill patternType="solid">
        <fgColor rgb="FF0066CC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</borders>
  <cellStyleXfs count="7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6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6" fillId="0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5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4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5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0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6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7" borderId="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0" xfId="5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4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5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5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6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6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8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6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7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6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3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7" borderId="3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9" xfId="4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7" fillId="0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14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6" borderId="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6" borderId="3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5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0" fillId="6" borderId="3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0" fillId="0" borderId="0" xfId="6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7" fillId="0" borderId="0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4" fillId="0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0" borderId="9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9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6" borderId="3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5" borderId="3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6" borderId="3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5" borderId="3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1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6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0" fillId="7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5" borderId="3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7" fillId="0" borderId="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7" borderId="11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3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16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0" borderId="16" xfId="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0" fillId="7" borderId="9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9" borderId="1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9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16" xfId="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3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7" fillId="0" borderId="16" xfId="7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9" fillId="5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6" xfId="7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5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6" xfId="58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9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1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9" fillId="0" borderId="17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0" fillId="5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0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0" fillId="0" borderId="17" xfId="7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0" fillId="0" borderId="16" xfId="7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0" borderId="16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1" fillId="0" borderId="18" xfId="7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1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11" xfId="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3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0" xfId="5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6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1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1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" xfId="69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5" borderId="10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5" borderId="3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" xfId="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3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52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6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Normal_баланс для заливки" xfId="45"/>
    <cellStyle name="Percent1" xfId="46"/>
    <cellStyle name="Title 4" xfId="47"/>
    <cellStyle name="Гиперссылка 2 2" xfId="48"/>
    <cellStyle name="Гиперссылка 4" xfId="49"/>
    <cellStyle name="Гиперссылка_KRU.TARIFF.TE.FACT(v0.5)_import_02.02" xfId="50"/>
    <cellStyle name="ЗаголовокСтолбца" xfId="51"/>
    <cellStyle name="Обычный 10 2" xfId="52"/>
    <cellStyle name="Обычный 14" xfId="53"/>
    <cellStyle name="Обычный 2" xfId="54"/>
    <cellStyle name="Обычный 2 2" xfId="55"/>
    <cellStyle name="Обычный 2 6" xfId="56"/>
    <cellStyle name="Обычный 3 3" xfId="57"/>
    <cellStyle name="Обычный 4" xfId="58"/>
    <cellStyle name="Обычный_20E2" xfId="59"/>
    <cellStyle name="Обычный_46EE(v6.1.1)" xfId="60"/>
    <cellStyle name="Обычный_FORM3.1" xfId="61"/>
    <cellStyle name="Обычный_Forma_1" xfId="62"/>
    <cellStyle name="Обычный_GP.CALC.FINPOK(v1.0)" xfId="63"/>
    <cellStyle name="Обычный_KRU.TARIFF.TE.FACT(v0.5)_import_02.02" xfId="64"/>
    <cellStyle name="Обычный_PREDEL.JKH.2010(v1.3)" xfId="65"/>
    <cellStyle name="Обычный_PRIL1.ELECTR" xfId="66"/>
    <cellStyle name="Обычный_proverka" xfId="67"/>
    <cellStyle name="Обычный_ЖКУ_проект3" xfId="68"/>
    <cellStyle name="Обычный_Инвестиции Сети Сбыты ЭСО" xfId="69"/>
    <cellStyle name="Обычный_Июль 2018" xfId="70"/>
    <cellStyle name="Обычный_Лист1" xfId="71"/>
    <cellStyle name="Обычный_Мониторинг инвестиций" xfId="72"/>
    <cellStyle name="Обычный_ПЛАН 2009 ИСПРАВЛЕННЫЙ" xfId="73"/>
    <cellStyle name="Обычный_Форма3" xfId="74"/>
    <cellStyle name="Обычный_форма 1 водопровод для орг_CALC.KV.4.78(v1.0) 2" xfId="7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B7E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D7EAD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9360</xdr:rowOff>
    </xdr:from>
    <xdr:to>
      <xdr:col>2</xdr:col>
      <xdr:colOff>1456920</xdr:colOff>
      <xdr:row>18</xdr:row>
      <xdr:rowOff>466920</xdr:rowOff>
    </xdr:to>
    <xdr:sp>
      <xdr:nvSpPr>
        <xdr:cNvPr id="0" name="InstrBlock_8"/>
        <xdr:cNvSpPr/>
      </xdr:nvSpPr>
      <xdr:spPr>
        <a:xfrm>
          <a:off x="213840" y="3838320"/>
          <a:ext cx="2026080" cy="457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9360</xdr:rowOff>
    </xdr:to>
    <xdr:sp>
      <xdr:nvSpPr>
        <xdr:cNvPr id="1" name="InstrBlock_7"/>
        <xdr:cNvSpPr/>
      </xdr:nvSpPr>
      <xdr:spPr>
        <a:xfrm>
          <a:off x="213840" y="337140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2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3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4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5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6</xdr:row>
      <xdr:rowOff>9720</xdr:rowOff>
    </xdr:from>
    <xdr:to>
      <xdr:col>1</xdr:col>
      <xdr:colOff>448560</xdr:colOff>
      <xdr:row>17</xdr:row>
      <xdr:rowOff>181080</xdr:rowOff>
    </xdr:to>
    <xdr:pic>
      <xdr:nvPicPr>
        <xdr:cNvPr id="12" name="InstrImg_7" descr="icon7"/>
        <xdr:cNvPicPr/>
      </xdr:nvPicPr>
      <xdr:blipFill>
        <a:blip r:embed="rId6"/>
        <a:stretch/>
      </xdr:blipFill>
      <xdr:spPr>
        <a:xfrm>
          <a:off x="288360" y="3448080"/>
          <a:ext cx="374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38520</xdr:rowOff>
    </xdr:from>
    <xdr:to>
      <xdr:col>1</xdr:col>
      <xdr:colOff>439200</xdr:colOff>
      <xdr:row>108</xdr:row>
      <xdr:rowOff>9360</xdr:rowOff>
    </xdr:to>
    <xdr:pic>
      <xdr:nvPicPr>
        <xdr:cNvPr id="13" name="InstrImg_8" descr="icon8.png"/>
        <xdr:cNvPicPr/>
      </xdr:nvPicPr>
      <xdr:blipFill>
        <a:blip r:embed="rId7"/>
        <a:stretch/>
      </xdr:blipFill>
      <xdr:spPr>
        <a:xfrm>
          <a:off x="232920" y="386748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4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800</xdr:colOff>
      <xdr:row>1</xdr:row>
      <xdr:rowOff>28440</xdr:rowOff>
    </xdr:from>
    <xdr:to>
      <xdr:col>3</xdr:col>
      <xdr:colOff>1216080</xdr:colOff>
      <xdr:row>1</xdr:row>
      <xdr:rowOff>276120</xdr:rowOff>
    </xdr:to>
    <xdr:sp>
      <xdr:nvSpPr>
        <xdr:cNvPr id="20" name="cmdClearLog"/>
        <xdr:cNvSpPr/>
      </xdr:nvSpPr>
      <xdr:spPr>
        <a:xfrm>
          <a:off x="9358560" y="123840"/>
          <a:ext cx="1151280" cy="24768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7360</xdr:colOff>
      <xdr:row>10</xdr:row>
      <xdr:rowOff>29160</xdr:rowOff>
    </xdr:from>
    <xdr:to>
      <xdr:col>11</xdr:col>
      <xdr:colOff>273600</xdr:colOff>
      <xdr:row>10</xdr:row>
      <xdr:rowOff>276840</xdr:rowOff>
    </xdr:to>
    <xdr:sp>
      <xdr:nvSpPr>
        <xdr:cNvPr id="21" name="cmdPath"/>
        <xdr:cNvSpPr/>
      </xdr:nvSpPr>
      <xdr:spPr>
        <a:xfrm>
          <a:off x="7414920" y="657720"/>
          <a:ext cx="246240" cy="247680"/>
        </a:xfrm>
        <a:custGeom>
          <a:avLst/>
          <a:gdLst>
            <a:gd name="textAreaLeft" fmla="*/ 0 w 246240"/>
            <a:gd name="textAreaRight" fmla="*/ 246600 w 24624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726">
              <a:moveTo>
                <a:pt x="0" y="0"/>
              </a:moveTo>
              <a:arcTo wR="0" hR="0" stAng="16200000" swAng="-5400000"/>
              <a:lnTo>
                <a:pt x="0" y="21726"/>
              </a:lnTo>
              <a:arcTo wR="0" hR="0" stAng="10800000" swAng="-5400000"/>
              <a:lnTo>
                <a:pt x="21600" y="21726"/>
              </a:lnTo>
              <a:arcTo wR="0" hR="0" stAng="16200000" swAng="-5400000"/>
              <a:lnTo>
                <a:pt x="21600" y="0"/>
              </a:lnTo>
              <a:arcTo wR="0" hR="0" stAng="10800000" swAng="-5400000"/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..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82920</xdr:colOff>
      <xdr:row>11</xdr:row>
      <xdr:rowOff>94320</xdr:rowOff>
    </xdr:from>
    <xdr:to>
      <xdr:col>11</xdr:col>
      <xdr:colOff>2880</xdr:colOff>
      <xdr:row>11</xdr:row>
      <xdr:rowOff>343440</xdr:rowOff>
    </xdr:to>
    <xdr:sp>
      <xdr:nvSpPr>
        <xdr:cNvPr id="22" name="cmdLoad"/>
        <xdr:cNvSpPr/>
      </xdr:nvSpPr>
      <xdr:spPr>
        <a:xfrm>
          <a:off x="5912640" y="1008720"/>
          <a:ext cx="1477800" cy="24912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Загрузить данные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28080</xdr:colOff>
      <xdr:row>115</xdr:row>
      <xdr:rowOff>0</xdr:rowOff>
    </xdr:from>
    <xdr:to>
      <xdr:col>12</xdr:col>
      <xdr:colOff>197280</xdr:colOff>
      <xdr:row>115</xdr:row>
      <xdr:rowOff>172080</xdr:rowOff>
    </xdr:to>
    <xdr:pic>
      <xdr:nvPicPr>
        <xdr:cNvPr id="23" name="shpHelp" descr="Помощь при вводе"/>
        <xdr:cNvPicPr/>
      </xdr:nvPicPr>
      <xdr:blipFill>
        <a:blip r:embed="rId1"/>
        <a:stretch/>
      </xdr:blipFill>
      <xdr:spPr>
        <a:xfrm>
          <a:off x="7860960" y="30013200"/>
          <a:ext cx="169200" cy="17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59840</xdr:colOff>
      <xdr:row>0</xdr:row>
      <xdr:rowOff>162720</xdr:rowOff>
    </xdr:to>
    <xdr:pic>
      <xdr:nvPicPr>
        <xdr:cNvPr id="24" name="shCalendar" descr="CalendarSmall.bmp"/>
        <xdr:cNvPicPr/>
      </xdr:nvPicPr>
      <xdr:blipFill>
        <a:blip r:embed="rId1"/>
        <a:stretch/>
      </xdr:blipFill>
      <xdr:spPr>
        <a:xfrm>
          <a:off x="0" y="0"/>
          <a:ext cx="159840" cy="162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70720</xdr:colOff>
      <xdr:row>0</xdr:row>
      <xdr:rowOff>0</xdr:rowOff>
    </xdr:from>
    <xdr:to>
      <xdr:col>0</xdr:col>
      <xdr:colOff>439560</xdr:colOff>
      <xdr:row>0</xdr:row>
      <xdr:rowOff>171000</xdr:rowOff>
    </xdr:to>
    <xdr:pic>
      <xdr:nvPicPr>
        <xdr:cNvPr id="25" name="shpHelp" descr="Помощь при вводе"/>
        <xdr:cNvPicPr/>
      </xdr:nvPicPr>
      <xdr:blipFill>
        <a:blip r:embed="rId2"/>
        <a:stretch/>
      </xdr:blipFill>
      <xdr:spPr>
        <a:xfrm>
          <a:off x="270720" y="0"/>
          <a:ext cx="168840" cy="17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880</xdr:colOff>
      <xdr:row>0</xdr:row>
      <xdr:rowOff>66960</xdr:rowOff>
    </xdr:from>
    <xdr:to>
      <xdr:col>5</xdr:col>
      <xdr:colOff>410760</xdr:colOff>
      <xdr:row>0</xdr:row>
      <xdr:rowOff>313920</xdr:rowOff>
    </xdr:to>
    <xdr:sp>
      <xdr:nvSpPr>
        <xdr:cNvPr id="26" name="cmdGetListAllSheets"/>
        <xdr:cNvSpPr/>
      </xdr:nvSpPr>
      <xdr:spPr>
        <a:xfrm>
          <a:off x="2698560" y="66960"/>
          <a:ext cx="2126880" cy="24696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Сформировать списки листов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mailto:vasilyev@fas.gov.ru?subject=&#1050;&#1086;&#1085;&#1089;&#1091;&#1083;&#1100;&#1090;&#1072;&#1094;&#1080;&#1103;%20&#1087;&#1086;%20&#1088;&#1072;&#1073;&#1086;&#1090;&#1077;%20&#1089;%20&#1086;&#1090;&#1095;&#1105;&#1090;&#1086;&#1084;" TargetMode="External"/><Relationship Id="rId5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9.12890625" defaultRowHeight="11.25" zeroHeight="false" outlineLevelRow="0" outlineLevelCol="0"/>
  <cols>
    <col collapsed="false" customWidth="false" hidden="false" outlineLevel="0" max="11" min="1" style="1" width="9.13"/>
    <col collapsed="false" customWidth="false" hidden="true" outlineLevel="0" max="12" min="12" style="1" width="9.13"/>
    <col collapsed="false" customWidth="false" hidden="false" outlineLevel="0" max="257" min="13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AF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3" ySplit="7" topLeftCell="J13" activePane="bottomRight" state="frozen"/>
      <selection pane="topLeft" activeCell="G6" activeCellId="0" sqref="G6"/>
      <selection pane="topRight" activeCell="J6" activeCellId="0" sqref="J6"/>
      <selection pane="bottomLeft" activeCell="G13" activeCellId="0" sqref="G13"/>
      <selection pane="bottomRigh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5" min="1" style="126" width="9.15"/>
    <col collapsed="false" customWidth="true" hidden="true" outlineLevel="0" max="6" min="6" style="126" width="5.7"/>
    <col collapsed="false" customWidth="true" hidden="false" outlineLevel="0" max="7" min="7" style="126" width="3.7"/>
    <col collapsed="false" customWidth="true" hidden="false" outlineLevel="0" max="8" min="8" style="126" width="8.7"/>
    <col collapsed="false" customWidth="true" hidden="false" outlineLevel="0" max="9" min="9" style="126" width="42.27"/>
    <col collapsed="false" customWidth="true" hidden="false" outlineLevel="0" max="30" min="10" style="126" width="15.7"/>
    <col collapsed="false" customWidth="true" hidden="false" outlineLevel="0" max="31" min="31" style="126" width="35.42"/>
    <col collapsed="false" customWidth="true" hidden="false" outlineLevel="0" max="32" min="32" style="126" width="5.7"/>
    <col collapsed="false" customWidth="false" hidden="false" outlineLevel="0" max="257" min="33" style="12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2.5" hidden="false" customHeight="true" outlineLevel="0" collapsed="false">
      <c r="G6" s="127"/>
      <c r="H6" s="141" t="str">
        <f aca="false">"Мониторинг инвестиционных программ сетевых компаний за "&amp;IF(prd&lt;&gt;"",prd&amp;" год","[год не определен]")</f>
        <v>Мониторинг инвестиционных программ сетевых компаний за 2020 год</v>
      </c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  <c r="AD6" s="141"/>
      <c r="AE6" s="141"/>
      <c r="AF6" s="127"/>
    </row>
    <row r="7" customFormat="false" ht="15" hidden="true" customHeight="true" outlineLevel="0" collapsed="false">
      <c r="G7" s="127"/>
      <c r="H7" s="142"/>
      <c r="I7" s="143"/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245"/>
      <c r="AF7" s="127"/>
    </row>
    <row r="8" s="145" customFormat="true" ht="15" hidden="false" customHeight="true" outlineLevel="0" collapsed="false">
      <c r="G8" s="127"/>
      <c r="H8" s="146" t="s">
        <v>86</v>
      </c>
      <c r="I8" s="147" t="s">
        <v>136</v>
      </c>
      <c r="J8" s="147" t="s">
        <v>137</v>
      </c>
      <c r="K8" s="147"/>
      <c r="L8" s="147" t="s">
        <v>138</v>
      </c>
      <c r="M8" s="147"/>
      <c r="N8" s="147"/>
      <c r="O8" s="147" t="s">
        <v>139</v>
      </c>
      <c r="P8" s="147"/>
      <c r="Q8" s="147" t="s">
        <v>140</v>
      </c>
      <c r="R8" s="147"/>
      <c r="S8" s="147"/>
      <c r="T8" s="147"/>
      <c r="U8" s="147"/>
      <c r="V8" s="147"/>
      <c r="W8" s="147"/>
      <c r="X8" s="147"/>
      <c r="Y8" s="147"/>
      <c r="Z8" s="147"/>
      <c r="AA8" s="147"/>
      <c r="AB8" s="147"/>
      <c r="AC8" s="147"/>
      <c r="AD8" s="147"/>
      <c r="AE8" s="147" t="s">
        <v>141</v>
      </c>
      <c r="AF8" s="127"/>
    </row>
    <row r="9" s="149" customFormat="true" ht="15" hidden="false" customHeight="true" outlineLevel="0" collapsed="false">
      <c r="G9" s="150"/>
      <c r="H9" s="146"/>
      <c r="I9" s="146"/>
      <c r="J9" s="147" t="s">
        <v>142</v>
      </c>
      <c r="K9" s="147" t="s">
        <v>143</v>
      </c>
      <c r="L9" s="147" t="s">
        <v>144</v>
      </c>
      <c r="M9" s="147" t="s">
        <v>145</v>
      </c>
      <c r="N9" s="151" t="s">
        <v>146</v>
      </c>
      <c r="O9" s="147"/>
      <c r="P9" s="147"/>
      <c r="Q9" s="147" t="s">
        <v>147</v>
      </c>
      <c r="R9" s="147"/>
      <c r="S9" s="147" t="s">
        <v>1038</v>
      </c>
      <c r="T9" s="147"/>
      <c r="U9" s="147"/>
      <c r="V9" s="147"/>
      <c r="W9" s="147" t="s">
        <v>127</v>
      </c>
      <c r="X9" s="147"/>
      <c r="Y9" s="147"/>
      <c r="Z9" s="147"/>
      <c r="AA9" s="147" t="s">
        <v>149</v>
      </c>
      <c r="AB9" s="147"/>
      <c r="AC9" s="147" t="s">
        <v>135</v>
      </c>
      <c r="AD9" s="147"/>
      <c r="AE9" s="147"/>
      <c r="AF9" s="150"/>
    </row>
    <row r="10" s="149" customFormat="true" ht="15" hidden="false" customHeight="true" outlineLevel="0" collapsed="false">
      <c r="G10" s="150"/>
      <c r="H10" s="146"/>
      <c r="I10" s="146"/>
      <c r="J10" s="147"/>
      <c r="K10" s="147"/>
      <c r="L10" s="147"/>
      <c r="M10" s="147"/>
      <c r="N10" s="151"/>
      <c r="O10" s="147"/>
      <c r="P10" s="147"/>
      <c r="Q10" s="147"/>
      <c r="R10" s="147"/>
      <c r="S10" s="147" t="s">
        <v>123</v>
      </c>
      <c r="T10" s="147"/>
      <c r="U10" s="147" t="s">
        <v>125</v>
      </c>
      <c r="V10" s="147"/>
      <c r="W10" s="147" t="s">
        <v>129</v>
      </c>
      <c r="X10" s="147"/>
      <c r="Y10" s="147" t="s">
        <v>131</v>
      </c>
      <c r="Z10" s="147"/>
      <c r="AA10" s="147"/>
      <c r="AB10" s="147"/>
      <c r="AC10" s="147"/>
      <c r="AD10" s="147"/>
      <c r="AE10" s="147"/>
      <c r="AF10" s="150"/>
    </row>
    <row r="11" customFormat="false" ht="15" hidden="false" customHeight="true" outlineLevel="0" collapsed="false">
      <c r="G11" s="127"/>
      <c r="H11" s="146"/>
      <c r="I11" s="147"/>
      <c r="J11" s="147"/>
      <c r="K11" s="147"/>
      <c r="L11" s="147"/>
      <c r="M11" s="147"/>
      <c r="N11" s="151"/>
      <c r="O11" s="147" t="s">
        <v>150</v>
      </c>
      <c r="P11" s="147" t="s">
        <v>151</v>
      </c>
      <c r="Q11" s="147" t="s">
        <v>150</v>
      </c>
      <c r="R11" s="147" t="s">
        <v>151</v>
      </c>
      <c r="S11" s="147" t="s">
        <v>150</v>
      </c>
      <c r="T11" s="147" t="s">
        <v>151</v>
      </c>
      <c r="U11" s="147" t="s">
        <v>150</v>
      </c>
      <c r="V11" s="147" t="s">
        <v>151</v>
      </c>
      <c r="W11" s="147" t="s">
        <v>150</v>
      </c>
      <c r="X11" s="147" t="s">
        <v>151</v>
      </c>
      <c r="Y11" s="147" t="s">
        <v>150</v>
      </c>
      <c r="Z11" s="147" t="s">
        <v>151</v>
      </c>
      <c r="AA11" s="147" t="s">
        <v>150</v>
      </c>
      <c r="AB11" s="147" t="s">
        <v>151</v>
      </c>
      <c r="AC11" s="147" t="s">
        <v>150</v>
      </c>
      <c r="AD11" s="147" t="s">
        <v>151</v>
      </c>
      <c r="AE11" s="147"/>
      <c r="AF11" s="127"/>
    </row>
    <row r="12" customFormat="false" ht="11.25" hidden="false" customHeight="false" outlineLevel="0" collapsed="false">
      <c r="G12" s="127"/>
      <c r="H12" s="156" t="n">
        <v>1</v>
      </c>
      <c r="I12" s="156" t="n">
        <v>2</v>
      </c>
      <c r="J12" s="157" t="n">
        <v>3</v>
      </c>
      <c r="K12" s="157" t="n">
        <v>4</v>
      </c>
      <c r="L12" s="157" t="n">
        <v>5</v>
      </c>
      <c r="M12" s="157" t="n">
        <v>6</v>
      </c>
      <c r="N12" s="157" t="n">
        <v>7</v>
      </c>
      <c r="O12" s="157" t="n">
        <v>8</v>
      </c>
      <c r="P12" s="157" t="n">
        <v>9</v>
      </c>
      <c r="Q12" s="157" t="n">
        <v>10</v>
      </c>
      <c r="R12" s="157" t="n">
        <v>11</v>
      </c>
      <c r="S12" s="157" t="n">
        <v>12</v>
      </c>
      <c r="T12" s="157" t="n">
        <v>13</v>
      </c>
      <c r="U12" s="157" t="n">
        <v>14</v>
      </c>
      <c r="V12" s="157" t="n">
        <v>15</v>
      </c>
      <c r="W12" s="157" t="n">
        <v>16</v>
      </c>
      <c r="X12" s="157" t="n">
        <v>17</v>
      </c>
      <c r="Y12" s="157" t="n">
        <v>18</v>
      </c>
      <c r="Z12" s="157" t="n">
        <v>19</v>
      </c>
      <c r="AA12" s="157" t="n">
        <v>20</v>
      </c>
      <c r="AB12" s="157" t="n">
        <v>21</v>
      </c>
      <c r="AC12" s="157" t="n">
        <v>22</v>
      </c>
      <c r="AD12" s="157" t="n">
        <v>23</v>
      </c>
      <c r="AE12" s="157" t="n">
        <v>24</v>
      </c>
      <c r="AF12" s="127"/>
    </row>
    <row r="13" customFormat="false" ht="15" hidden="false" customHeight="true" outlineLevel="0" collapsed="false">
      <c r="G13" s="127"/>
      <c r="H13" s="155" t="str">
        <f aca="false">Справочники!H13</f>
        <v>В. Регулирующихся методом доходности инвестированного капитала (RAB)</v>
      </c>
      <c r="I13" s="156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58"/>
      <c r="AF13" s="127"/>
    </row>
    <row r="14" customFormat="false" ht="22.5" hidden="false" customHeight="false" outlineLevel="0" collapsed="false">
      <c r="G14" s="127"/>
      <c r="H14" s="159" t="s">
        <v>113</v>
      </c>
      <c r="I14" s="160" t="s">
        <v>152</v>
      </c>
      <c r="J14" s="161"/>
      <c r="K14" s="161"/>
      <c r="L14" s="161"/>
      <c r="M14" s="161"/>
      <c r="N14" s="161"/>
      <c r="O14" s="162" t="n">
        <f aca="false">SUM(O15:O18)</f>
        <v>0</v>
      </c>
      <c r="P14" s="162" t="n">
        <f aca="false">SUM(P15:P18)</f>
        <v>0</v>
      </c>
      <c r="Q14" s="162" t="n">
        <f aca="false">SUM(Q15:Q18)</f>
        <v>0</v>
      </c>
      <c r="R14" s="162" t="n">
        <f aca="false">SUM(R15:R18)</f>
        <v>0</v>
      </c>
      <c r="S14" s="162" t="n">
        <f aca="false">SUM(S15:S18)</f>
        <v>0</v>
      </c>
      <c r="T14" s="162" t="n">
        <f aca="false">SUM(T15:T18)</f>
        <v>0</v>
      </c>
      <c r="U14" s="162" t="n">
        <f aca="false">SUM(U15:U18)</f>
        <v>0</v>
      </c>
      <c r="V14" s="162" t="n">
        <f aca="false">SUM(V15:V18)</f>
        <v>0</v>
      </c>
      <c r="W14" s="162" t="n">
        <f aca="false">SUM(W15:W18)</f>
        <v>0</v>
      </c>
      <c r="X14" s="162" t="n">
        <f aca="false">SUM(X15:X18)</f>
        <v>0</v>
      </c>
      <c r="Y14" s="162" t="n">
        <f aca="false">SUM(Y15:Y18)</f>
        <v>0</v>
      </c>
      <c r="Z14" s="162" t="n">
        <f aca="false">SUM(Z15:Z18)</f>
        <v>0</v>
      </c>
      <c r="AA14" s="162" t="n">
        <f aca="false">SUM(AA15:AA18)</f>
        <v>0</v>
      </c>
      <c r="AB14" s="162" t="n">
        <f aca="false">SUM(AB15:AB18)</f>
        <v>0</v>
      </c>
      <c r="AC14" s="162" t="n">
        <f aca="false">SUM(AC15:AC18)</f>
        <v>0</v>
      </c>
      <c r="AD14" s="162" t="n">
        <f aca="false">SUM(AD15:AD18)</f>
        <v>0</v>
      </c>
      <c r="AE14" s="163"/>
      <c r="AF14" s="127"/>
    </row>
    <row r="15" customFormat="false" ht="15" hidden="false" customHeight="true" outlineLevel="0" collapsed="false">
      <c r="G15" s="127"/>
      <c r="H15" s="165" t="s">
        <v>115</v>
      </c>
      <c r="I15" s="166" t="s">
        <v>153</v>
      </c>
      <c r="J15" s="151"/>
      <c r="K15" s="151"/>
      <c r="L15" s="151"/>
      <c r="M15" s="151"/>
      <c r="N15" s="151"/>
      <c r="O15" s="167" t="n">
        <f aca="false">SUMIF($AF19:$AF20,"=r_1_1",O19:O20)</f>
        <v>0</v>
      </c>
      <c r="P15" s="167" t="n">
        <f aca="false">SUMIF($AF19:$AF20,"=r_1_1",P19:P20)</f>
        <v>0</v>
      </c>
      <c r="Q15" s="167" t="n">
        <f aca="false">SUMIF($AF19:$AF20,"=r_1_1",Q19:Q20)</f>
        <v>0</v>
      </c>
      <c r="R15" s="167" t="n">
        <f aca="false">SUMIF($AF19:$AF20,"=r_1_1",R19:R20)</f>
        <v>0</v>
      </c>
      <c r="S15" s="167" t="n">
        <f aca="false">SUMIF($AF19:$AF20,"=r_1_1",S19:S20)</f>
        <v>0</v>
      </c>
      <c r="T15" s="167" t="n">
        <f aca="false">SUMIF($AF19:$AF20,"=r_1_1",T19:T20)</f>
        <v>0</v>
      </c>
      <c r="U15" s="167" t="n">
        <f aca="false">SUMIF($AF19:$AF20,"=r_1_1",U19:U20)</f>
        <v>0</v>
      </c>
      <c r="V15" s="167" t="n">
        <f aca="false">SUMIF($AF19:$AF20,"=r_1_1",V19:V20)</f>
        <v>0</v>
      </c>
      <c r="W15" s="167" t="n">
        <f aca="false">SUMIF($AF19:$AF20,"=r_1_1",W19:W20)</f>
        <v>0</v>
      </c>
      <c r="X15" s="167" t="n">
        <f aca="false">SUMIF($AF19:$AF20,"=r_1_1",X19:X20)</f>
        <v>0</v>
      </c>
      <c r="Y15" s="167" t="n">
        <f aca="false">SUMIF($AF19:$AF20,"=r_1_1",Y19:Y20)</f>
        <v>0</v>
      </c>
      <c r="Z15" s="167" t="n">
        <f aca="false">SUMIF($AF19:$AF20,"=r_1_1",Z19:Z20)</f>
        <v>0</v>
      </c>
      <c r="AA15" s="167" t="n">
        <f aca="false">SUMIF($AF19:$AF20,"=r_1_1",AA19:AA20)</f>
        <v>0</v>
      </c>
      <c r="AB15" s="167" t="n">
        <f aca="false">SUMIF($AF19:$AF20,"=r_1_1",AB19:AB20)</f>
        <v>0</v>
      </c>
      <c r="AC15" s="167" t="n">
        <f aca="false">SUMIF($AF19:$AF20,"=r_1_1",AC19:AC20)</f>
        <v>0</v>
      </c>
      <c r="AD15" s="167" t="n">
        <f aca="false">SUMIF($AF19:$AF20,"=r_1_1",AD19:AD20)</f>
        <v>0</v>
      </c>
      <c r="AE15" s="168"/>
      <c r="AF15" s="127"/>
    </row>
    <row r="16" customFormat="false" ht="15" hidden="false" customHeight="true" outlineLevel="0" collapsed="false">
      <c r="G16" s="127"/>
      <c r="H16" s="165" t="s">
        <v>126</v>
      </c>
      <c r="I16" s="166" t="s">
        <v>154</v>
      </c>
      <c r="J16" s="151"/>
      <c r="K16" s="151"/>
      <c r="L16" s="151"/>
      <c r="M16" s="151"/>
      <c r="N16" s="151"/>
      <c r="O16" s="167" t="n">
        <f aca="false">SUMIF($AF19:$AF20,"=r_1_2",O19:O20)</f>
        <v>0</v>
      </c>
      <c r="P16" s="167" t="n">
        <f aca="false">SUMIF($AF19:$AF20,"=r_1_2",P19:P20)</f>
        <v>0</v>
      </c>
      <c r="Q16" s="167" t="n">
        <f aca="false">SUMIF($AF19:$AF20,"=r_1_2",Q19:Q20)</f>
        <v>0</v>
      </c>
      <c r="R16" s="167" t="n">
        <f aca="false">SUMIF($AF19:$AF20,"=r_1_2",R19:R20)</f>
        <v>0</v>
      </c>
      <c r="S16" s="167" t="n">
        <f aca="false">SUMIF($AF19:$AF20,"=r_1_2",S19:S20)</f>
        <v>0</v>
      </c>
      <c r="T16" s="167" t="n">
        <f aca="false">SUMIF($AF19:$AF20,"=r_1_2",T19:T20)</f>
        <v>0</v>
      </c>
      <c r="U16" s="167" t="n">
        <f aca="false">SUMIF($AF19:$AF20,"=r_1_2",U19:U20)</f>
        <v>0</v>
      </c>
      <c r="V16" s="167" t="n">
        <f aca="false">SUMIF($AF19:$AF20,"=r_1_2",V19:V20)</f>
        <v>0</v>
      </c>
      <c r="W16" s="167" t="n">
        <f aca="false">SUMIF($AF19:$AF20,"=r_1_2",W19:W20)</f>
        <v>0</v>
      </c>
      <c r="X16" s="167" t="n">
        <f aca="false">SUMIF($AF19:$AF20,"=r_1_2",X19:X20)</f>
        <v>0</v>
      </c>
      <c r="Y16" s="167" t="n">
        <f aca="false">SUMIF($AF19:$AF20,"=r_1_2",Y19:Y20)</f>
        <v>0</v>
      </c>
      <c r="Z16" s="167" t="n">
        <f aca="false">SUMIF($AF19:$AF20,"=r_1_2",Z19:Z20)</f>
        <v>0</v>
      </c>
      <c r="AA16" s="167" t="n">
        <f aca="false">SUMIF($AF19:$AF20,"=r_1_2",AA19:AA20)</f>
        <v>0</v>
      </c>
      <c r="AB16" s="167" t="n">
        <f aca="false">SUMIF($AF19:$AF20,"=r_1_2",AB19:AB20)</f>
        <v>0</v>
      </c>
      <c r="AC16" s="167" t="n">
        <f aca="false">SUMIF($AF19:$AF20,"=r_1_2",AC19:AC20)</f>
        <v>0</v>
      </c>
      <c r="AD16" s="167" t="n">
        <f aca="false">SUMIF($AF19:$AF20,"=r_1_2",AD19:AD20)</f>
        <v>0</v>
      </c>
      <c r="AE16" s="168"/>
      <c r="AF16" s="127"/>
    </row>
    <row r="17" customFormat="false" ht="15" hidden="false" customHeight="true" outlineLevel="0" collapsed="false">
      <c r="G17" s="127"/>
      <c r="H17" s="165" t="s">
        <v>132</v>
      </c>
      <c r="I17" s="166" t="s">
        <v>155</v>
      </c>
      <c r="J17" s="151"/>
      <c r="K17" s="151"/>
      <c r="L17" s="151"/>
      <c r="M17" s="151"/>
      <c r="N17" s="151"/>
      <c r="O17" s="167" t="n">
        <f aca="false">SUMIF($AF19:$AF20,"=r_1_3",O19:O20)</f>
        <v>0</v>
      </c>
      <c r="P17" s="167" t="n">
        <f aca="false">SUMIF($AF19:$AF20,"=r_1_3",P19:P20)</f>
        <v>0</v>
      </c>
      <c r="Q17" s="167" t="n">
        <f aca="false">SUMIF($AF19:$AF20,"=r_1_3",Q19:Q20)</f>
        <v>0</v>
      </c>
      <c r="R17" s="167" t="n">
        <f aca="false">SUMIF($AF19:$AF20,"=r_1_3",R19:R20)</f>
        <v>0</v>
      </c>
      <c r="S17" s="167" t="n">
        <f aca="false">SUMIF($AF19:$AF20,"=r_1_3",S19:S20)</f>
        <v>0</v>
      </c>
      <c r="T17" s="167" t="n">
        <f aca="false">SUMIF($AF19:$AF20,"=r_1_3",T19:T20)</f>
        <v>0</v>
      </c>
      <c r="U17" s="167" t="n">
        <f aca="false">SUMIF($AF19:$AF20,"=r_1_3",U19:U20)</f>
        <v>0</v>
      </c>
      <c r="V17" s="167" t="n">
        <f aca="false">SUMIF($AF19:$AF20,"=r_1_3",V19:V20)</f>
        <v>0</v>
      </c>
      <c r="W17" s="167" t="n">
        <f aca="false">SUMIF($AF19:$AF20,"=r_1_3",W19:W20)</f>
        <v>0</v>
      </c>
      <c r="X17" s="167" t="n">
        <f aca="false">SUMIF($AF19:$AF20,"=r_1_3",X19:X20)</f>
        <v>0</v>
      </c>
      <c r="Y17" s="167" t="n">
        <f aca="false">SUMIF($AF19:$AF20,"=r_1_3",Y19:Y20)</f>
        <v>0</v>
      </c>
      <c r="Z17" s="167" t="n">
        <f aca="false">SUMIF($AF19:$AF20,"=r_1_3",Z19:Z20)</f>
        <v>0</v>
      </c>
      <c r="AA17" s="167" t="n">
        <f aca="false">SUMIF($AF19:$AF20,"=r_1_3",AA19:AA20)</f>
        <v>0</v>
      </c>
      <c r="AB17" s="167" t="n">
        <f aca="false">SUMIF($AF19:$AF20,"=r_1_3",AB19:AB20)</f>
        <v>0</v>
      </c>
      <c r="AC17" s="167" t="n">
        <f aca="false">SUMIF($AF19:$AF20,"=r_1_3",AC19:AC20)</f>
        <v>0</v>
      </c>
      <c r="AD17" s="167" t="n">
        <f aca="false">SUMIF($AF19:$AF20,"=r_1_3",AD19:AD20)</f>
        <v>0</v>
      </c>
      <c r="AE17" s="168"/>
      <c r="AF17" s="127"/>
    </row>
    <row r="18" customFormat="false" ht="15" hidden="false" customHeight="true" outlineLevel="0" collapsed="false">
      <c r="G18" s="127"/>
      <c r="H18" s="165" t="s">
        <v>134</v>
      </c>
      <c r="I18" s="166" t="s">
        <v>156</v>
      </c>
      <c r="J18" s="151"/>
      <c r="K18" s="151"/>
      <c r="L18" s="151"/>
      <c r="M18" s="151"/>
      <c r="N18" s="151"/>
      <c r="O18" s="167" t="n">
        <f aca="false">SUMIF($AF19:$AF20,"=r_1_4",O19:O20)</f>
        <v>0</v>
      </c>
      <c r="P18" s="167" t="n">
        <f aca="false">SUMIF($AF19:$AF20,"=r_1_4",P19:P20)</f>
        <v>0</v>
      </c>
      <c r="Q18" s="167" t="n">
        <f aca="false">SUMIF($AF19:$AF20,"=r_1_4",Q19:Q20)</f>
        <v>0</v>
      </c>
      <c r="R18" s="167" t="n">
        <f aca="false">SUMIF($AF19:$AF20,"=r_1_4",R19:R20)</f>
        <v>0</v>
      </c>
      <c r="S18" s="167" t="n">
        <f aca="false">SUMIF($AF19:$AF20,"=r_1_4",S19:S20)</f>
        <v>0</v>
      </c>
      <c r="T18" s="167" t="n">
        <f aca="false">SUMIF($AF19:$AF20,"=r_1_4",T19:T20)</f>
        <v>0</v>
      </c>
      <c r="U18" s="167" t="n">
        <f aca="false">SUMIF($AF19:$AF20,"=r_1_4",U19:U20)</f>
        <v>0</v>
      </c>
      <c r="V18" s="167" t="n">
        <f aca="false">SUMIF($AF19:$AF20,"=r_1_4",V19:V20)</f>
        <v>0</v>
      </c>
      <c r="W18" s="167" t="n">
        <f aca="false">SUMIF($AF19:$AF20,"=r_1_4",W19:W20)</f>
        <v>0</v>
      </c>
      <c r="X18" s="167" t="n">
        <f aca="false">SUMIF($AF19:$AF20,"=r_1_4",X19:X20)</f>
        <v>0</v>
      </c>
      <c r="Y18" s="167" t="n">
        <f aca="false">SUMIF($AF19:$AF20,"=r_1_4",Y19:Y20)</f>
        <v>0</v>
      </c>
      <c r="Z18" s="167" t="n">
        <f aca="false">SUMIF($AF19:$AF20,"=r_1_4",Z19:Z20)</f>
        <v>0</v>
      </c>
      <c r="AA18" s="167" t="n">
        <f aca="false">SUMIF($AF19:$AF20,"=r_1_4",AA19:AA20)</f>
        <v>0</v>
      </c>
      <c r="AB18" s="167" t="n">
        <f aca="false">SUMIF($AF19:$AF20,"=r_1_4",AB19:AB20)</f>
        <v>0</v>
      </c>
      <c r="AC18" s="167" t="n">
        <f aca="false">SUMIF($AF19:$AF20,"=r_1_4",AC19:AC20)</f>
        <v>0</v>
      </c>
      <c r="AD18" s="167" t="n">
        <f aca="false">SUMIF($AF19:$AF20,"=r_1_4",AD19:AD20)</f>
        <v>0</v>
      </c>
      <c r="AE18" s="168"/>
      <c r="AF18" s="127"/>
    </row>
    <row r="19" customFormat="false" ht="15" hidden="true" customHeight="true" outlineLevel="0" collapsed="false">
      <c r="G19" s="127"/>
      <c r="H19" s="246"/>
      <c r="I19" s="202"/>
      <c r="J19" s="203"/>
      <c r="K19" s="203"/>
      <c r="L19" s="203"/>
      <c r="M19" s="203"/>
      <c r="N19" s="203"/>
      <c r="O19" s="204"/>
      <c r="P19" s="204"/>
      <c r="Q19" s="204"/>
      <c r="R19" s="204"/>
      <c r="S19" s="204"/>
      <c r="T19" s="204"/>
      <c r="U19" s="204"/>
      <c r="V19" s="204"/>
      <c r="W19" s="204"/>
      <c r="X19" s="204"/>
      <c r="Y19" s="204"/>
      <c r="Z19" s="204"/>
      <c r="AA19" s="204"/>
      <c r="AB19" s="204"/>
      <c r="AC19" s="204"/>
      <c r="AD19" s="204"/>
      <c r="AE19" s="247"/>
      <c r="AF19" s="127"/>
    </row>
    <row r="20" customFormat="false" ht="13.5" hidden="true" customHeight="true" outlineLevel="0" collapsed="false">
      <c r="G20" s="127"/>
      <c r="H20" s="248" t="s">
        <v>91</v>
      </c>
      <c r="I20" s="175"/>
      <c r="J20" s="249"/>
      <c r="K20" s="249"/>
      <c r="L20" s="249"/>
      <c r="M20" s="249"/>
      <c r="N20" s="249"/>
      <c r="O20" s="249"/>
      <c r="P20" s="249"/>
      <c r="Q20" s="249"/>
      <c r="R20" s="249"/>
      <c r="S20" s="249"/>
      <c r="T20" s="249"/>
      <c r="U20" s="249"/>
      <c r="V20" s="249"/>
      <c r="W20" s="175"/>
      <c r="X20" s="175"/>
      <c r="Y20" s="175"/>
      <c r="Z20" s="175"/>
      <c r="AA20" s="175"/>
      <c r="AB20" s="175"/>
      <c r="AC20" s="175"/>
      <c r="AD20" s="175"/>
      <c r="AE20" s="176"/>
      <c r="AF20" s="250"/>
    </row>
    <row r="21" customFormat="false" ht="15" hidden="false" customHeight="true" outlineLevel="0" collapsed="false">
      <c r="G21" s="127"/>
      <c r="H21" s="145"/>
      <c r="I21" s="243"/>
      <c r="J21" s="243"/>
      <c r="K21" s="243"/>
      <c r="L21" s="243"/>
      <c r="M21" s="243"/>
      <c r="N21" s="243"/>
      <c r="O21" s="243"/>
      <c r="P21" s="243"/>
      <c r="Q21" s="243"/>
      <c r="R21" s="243"/>
      <c r="S21" s="243"/>
      <c r="T21" s="243"/>
      <c r="U21" s="243"/>
      <c r="V21" s="243"/>
      <c r="W21" s="145"/>
      <c r="X21" s="145"/>
      <c r="Y21" s="145"/>
      <c r="Z21" s="145"/>
      <c r="AA21" s="145"/>
      <c r="AB21" s="145"/>
      <c r="AC21" s="145"/>
      <c r="AD21" s="145"/>
      <c r="AE21" s="145"/>
      <c r="AF21" s="250"/>
    </row>
    <row r="22" customFormat="false" ht="15" hidden="false" customHeight="true" outlineLevel="0" collapsed="false">
      <c r="G22" s="127"/>
      <c r="H22" s="149"/>
      <c r="I22" s="238" t="s">
        <v>1033</v>
      </c>
      <c r="J22" s="149"/>
      <c r="K22" s="149"/>
      <c r="L22" s="149"/>
      <c r="M22" s="149"/>
      <c r="N22" s="149"/>
      <c r="O22" s="149"/>
      <c r="P22" s="149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27"/>
      <c r="AC22" s="145"/>
      <c r="AD22" s="145"/>
      <c r="AE22" s="145"/>
      <c r="AF22" s="127"/>
    </row>
    <row r="23" s="239" customFormat="true" ht="15" hidden="false" customHeight="true" outlineLevel="0" collapsed="false">
      <c r="G23" s="150"/>
      <c r="H23" s="149"/>
      <c r="I23" s="240" t="s">
        <v>1034</v>
      </c>
      <c r="J23" s="241"/>
      <c r="K23" s="241"/>
      <c r="L23" s="241"/>
      <c r="M23" s="241"/>
      <c r="N23" s="241"/>
      <c r="O23" s="241"/>
      <c r="P23" s="241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50"/>
      <c r="AC23" s="149"/>
      <c r="AD23" s="149"/>
      <c r="AE23" s="149"/>
      <c r="AF23" s="150"/>
    </row>
    <row r="24" s="239" customFormat="true" ht="15" hidden="false" customHeight="true" outlineLevel="0" collapsed="false">
      <c r="G24" s="150"/>
      <c r="H24" s="149"/>
      <c r="I24" s="242" t="s">
        <v>1035</v>
      </c>
      <c r="J24" s="243"/>
      <c r="K24" s="243"/>
      <c r="L24" s="243"/>
      <c r="M24" s="243"/>
      <c r="N24" s="243"/>
      <c r="O24" s="243"/>
      <c r="P24" s="243"/>
      <c r="Q24" s="149"/>
      <c r="R24" s="149"/>
      <c r="S24" s="149"/>
      <c r="T24" s="149"/>
      <c r="U24" s="149"/>
      <c r="V24" s="149"/>
      <c r="W24" s="149"/>
      <c r="X24" s="149"/>
      <c r="Y24" s="149"/>
      <c r="Z24" s="149"/>
      <c r="AA24" s="149"/>
      <c r="AB24" s="150"/>
      <c r="AC24" s="149"/>
      <c r="AD24" s="149"/>
      <c r="AE24" s="149"/>
      <c r="AF24" s="150"/>
    </row>
    <row r="25" s="239" customFormat="true" ht="15" hidden="false" customHeight="true" outlineLevel="0" collapsed="false">
      <c r="G25" s="150"/>
      <c r="H25" s="244"/>
      <c r="I25" s="242" t="s">
        <v>1036</v>
      </c>
      <c r="J25" s="243"/>
      <c r="K25" s="243"/>
      <c r="L25" s="243"/>
      <c r="M25" s="243"/>
      <c r="N25" s="243"/>
      <c r="O25" s="243"/>
      <c r="P25" s="243"/>
      <c r="Q25" s="149"/>
      <c r="R25" s="149"/>
      <c r="S25" s="149"/>
      <c r="T25" s="149"/>
      <c r="U25" s="149"/>
      <c r="V25" s="149"/>
      <c r="W25" s="149"/>
      <c r="X25" s="149"/>
      <c r="Y25" s="149"/>
      <c r="Z25" s="149"/>
      <c r="AA25" s="149"/>
      <c r="AB25" s="150"/>
      <c r="AC25" s="149"/>
      <c r="AD25" s="149"/>
      <c r="AE25" s="149"/>
      <c r="AF25" s="150"/>
    </row>
    <row r="26" s="239" customFormat="true" ht="15" hidden="false" customHeight="true" outlineLevel="0" collapsed="false">
      <c r="G26" s="150"/>
      <c r="H26" s="244"/>
      <c r="I26" s="242" t="s">
        <v>1037</v>
      </c>
      <c r="J26" s="243"/>
      <c r="K26" s="243"/>
      <c r="L26" s="243"/>
      <c r="M26" s="243"/>
      <c r="N26" s="243"/>
      <c r="O26" s="149"/>
      <c r="P26" s="149"/>
      <c r="Q26" s="149"/>
      <c r="R26" s="149"/>
      <c r="S26" s="149"/>
      <c r="T26" s="149"/>
      <c r="U26" s="149"/>
      <c r="V26" s="149"/>
      <c r="W26" s="149"/>
      <c r="X26" s="149"/>
      <c r="Y26" s="149"/>
      <c r="Z26" s="149"/>
      <c r="AA26" s="149"/>
      <c r="AB26" s="150"/>
      <c r="AC26" s="149"/>
      <c r="AD26" s="149"/>
      <c r="AE26" s="149"/>
      <c r="AF26" s="150"/>
    </row>
  </sheetData>
  <sheetProtection sheet="true" password="fa9c" objects="true" scenarios="true" formatColumns="false" formatRows="false" autoFilter="false"/>
  <mergeCells count="22">
    <mergeCell ref="H6:AE6"/>
    <mergeCell ref="H8:H11"/>
    <mergeCell ref="I8:I11"/>
    <mergeCell ref="J8:K8"/>
    <mergeCell ref="L8:N8"/>
    <mergeCell ref="O8:P10"/>
    <mergeCell ref="Q8:AD8"/>
    <mergeCell ref="AE8:AE11"/>
    <mergeCell ref="J9:J11"/>
    <mergeCell ref="K9:K11"/>
    <mergeCell ref="L9:L11"/>
    <mergeCell ref="M9:M11"/>
    <mergeCell ref="N9:N11"/>
    <mergeCell ref="Q9:R10"/>
    <mergeCell ref="S9:V9"/>
    <mergeCell ref="W9:Z9"/>
    <mergeCell ref="AA9:AB10"/>
    <mergeCell ref="AC9:AD10"/>
    <mergeCell ref="S10:T10"/>
    <mergeCell ref="U10:V10"/>
    <mergeCell ref="W10:X10"/>
    <mergeCell ref="Y10:Z10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AE14:AE18" type="textLength">
      <formula1>900</formula1>
      <formula2>0</formula2>
    </dataValidation>
  </dataValidations>
  <hyperlinks>
    <hyperlink ref="I22" location="CO2!$I$22" display="Скрыть примечания"/>
  </hyperlinks>
  <printOptions headings="false" gridLines="false" gridLinesSet="true" horizontalCentered="false" verticalCentered="false"/>
  <pageMargins left="0.309722222222222" right="0.07986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K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179" width="3.7"/>
    <col collapsed="false" customWidth="true" hidden="false" outlineLevel="0" max="7" min="7" style="179" width="3.7"/>
    <col collapsed="false" customWidth="true" hidden="false" outlineLevel="0" max="8" min="8" style="179" width="0.13"/>
    <col collapsed="false" customWidth="true" hidden="false" outlineLevel="0" max="9" min="9" style="179" width="150.99"/>
    <col collapsed="false" customWidth="true" hidden="false" outlineLevel="0" max="10" min="10" style="179" width="8.7"/>
    <col collapsed="false" customWidth="true" hidden="false" outlineLevel="0" max="11" min="11" style="179" width="3.7"/>
    <col collapsed="false" customWidth="false" hidden="false" outlineLevel="0" max="257" min="12" style="17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F6" s="251"/>
      <c r="G6" s="251"/>
      <c r="H6" s="251"/>
      <c r="I6" s="252"/>
      <c r="J6" s="251"/>
      <c r="K6" s="251"/>
    </row>
    <row r="7" customFormat="false" ht="22.5" hidden="false" customHeight="true" outlineLevel="0" collapsed="false">
      <c r="F7" s="251"/>
      <c r="G7" s="251"/>
      <c r="H7" s="253"/>
      <c r="I7" s="254" t="s">
        <v>1039</v>
      </c>
      <c r="J7" s="251"/>
      <c r="K7" s="251"/>
    </row>
    <row r="8" customFormat="false" ht="9" hidden="true" customHeight="true" outlineLevel="0" collapsed="false">
      <c r="F8" s="251"/>
      <c r="G8" s="251"/>
      <c r="H8" s="255"/>
      <c r="I8" s="256"/>
      <c r="J8" s="251"/>
      <c r="K8" s="251"/>
    </row>
    <row r="9" customFormat="false" ht="15" hidden="false" customHeight="true" outlineLevel="0" collapsed="false">
      <c r="F9" s="251"/>
      <c r="G9" s="257"/>
      <c r="H9" s="258" t="s">
        <v>1040</v>
      </c>
      <c r="I9" s="258"/>
      <c r="J9" s="251"/>
      <c r="K9" s="251"/>
    </row>
    <row r="26" customFormat="false" ht="30" hidden="false" customHeight="true" outlineLevel="0" collapsed="false"/>
  </sheetData>
  <sheetProtection sheet="true" password="fa9c" objects="true" scenarios="true" formatColumns="false" formatRows="false"/>
  <mergeCells count="1">
    <mergeCell ref="H9:I9"/>
  </mergeCells>
  <dataValidations count="1">
    <dataValidation allowBlank="true" errorStyle="stop" operator="between" prompt="по двойному клику" showDropDown="false" showErrorMessage="true" showInputMessage="true" sqref="H9:I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9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0" ySplit="4" topLeftCell="A10" activePane="bottomLeft" state="frozen"/>
      <selection pane="topLeft" activeCell="G6" activeCellId="0" sqref="G6"/>
      <selection pane="bottom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259" width="3.7"/>
    <col collapsed="false" customWidth="true" hidden="false" outlineLevel="0" max="7" min="7" style="259" width="3.7"/>
    <col collapsed="false" customWidth="true" hidden="false" outlineLevel="0" max="8" min="8" style="259" width="38.27"/>
    <col collapsed="false" customWidth="true" hidden="false" outlineLevel="0" max="9" min="9" style="259" width="100.85"/>
    <col collapsed="false" customWidth="true" hidden="false" outlineLevel="0" max="10" min="10" style="260" width="18.7"/>
    <col collapsed="false" customWidth="true" hidden="false" outlineLevel="0" max="12" min="11" style="259" width="3.7"/>
    <col collapsed="false" customWidth="false" hidden="false" outlineLevel="0" max="257" min="13" style="259" width="9.13"/>
  </cols>
  <sheetData>
    <row r="1" customFormat="false" ht="11.25" hidden="true" customHeight="false" outlineLevel="0" collapsed="false"/>
    <row r="2" customFormat="false" ht="12.75" hidden="true" customHeight="false" outlineLevel="0" collapsed="false">
      <c r="D2" s="261"/>
      <c r="E2" s="262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H6" s="263"/>
      <c r="J6" s="264"/>
    </row>
    <row r="7" customFormat="false" ht="15" hidden="false" customHeight="true" outlineLevel="0" collapsed="false">
      <c r="H7" s="265" t="s">
        <v>1041</v>
      </c>
      <c r="I7" s="265"/>
      <c r="J7" s="265"/>
    </row>
    <row r="8" customFormat="false" ht="7.5" hidden="true" customHeight="true" outlineLevel="0" collapsed="false">
      <c r="H8" s="266"/>
      <c r="I8" s="267"/>
      <c r="J8" s="267"/>
    </row>
    <row r="9" customFormat="false" ht="18" hidden="false" customHeight="true" outlineLevel="0" collapsed="false">
      <c r="H9" s="268" t="s">
        <v>1042</v>
      </c>
      <c r="I9" s="268" t="s">
        <v>1043</v>
      </c>
      <c r="J9" s="268" t="s">
        <v>25</v>
      </c>
    </row>
  </sheetData>
  <sheetProtection sheet="true" password="fa9c" objects="true" scenarios="true" formatColumns="false" formatRows="false" autoFilter="false"/>
  <autoFilter ref="H9:J9"/>
  <mergeCells count="1">
    <mergeCell ref="H7:J7"/>
  </mergeCells>
  <dataValidations count="1">
    <dataValidation allowBlank="true" errorStyle="stop" operator="between" prompt="по двойному клику" showDropDown="false" showErrorMessage="true" showInputMessage="true" sqref="H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2" min="1" style="1" width="14.12"/>
    <col collapsed="false" customWidth="true" hidden="false" outlineLevel="0" max="7" min="3" style="1" width="3.7"/>
    <col collapsed="false" customWidth="false" hidden="false" outlineLevel="0" max="257" min="8" style="1" width="9.13"/>
  </cols>
  <sheetData>
    <row r="1" customFormat="false" ht="28.5" hidden="false" customHeight="true" outlineLevel="0" collapsed="false">
      <c r="A1" s="269" t="s">
        <v>1044</v>
      </c>
      <c r="B1" s="269" t="s">
        <v>1045</v>
      </c>
    </row>
    <row r="2" s="179" customFormat="true" ht="3" hidden="false" customHeight="true" outlineLevel="0" collapsed="false"/>
    <row r="3" customFormat="false" ht="15" hidden="false" customHeight="true" outlineLevel="0" collapsed="false">
      <c r="A3" s="270" t="s">
        <v>1046</v>
      </c>
      <c r="B3" s="271" t="s">
        <v>1039</v>
      </c>
    </row>
    <row r="4" s="179" customFormat="true" ht="22.5" hidden="false" customHeight="true" outlineLevel="0" collapsed="false">
      <c r="G4" s="103" t="s">
        <v>96</v>
      </c>
      <c r="H4" s="272"/>
      <c r="I4" s="273"/>
      <c r="J4" s="274"/>
    </row>
    <row r="6" customFormat="false" ht="15" hidden="false" customHeight="true" outlineLevel="0" collapsed="false">
      <c r="G6" s="76"/>
      <c r="H6" s="275"/>
      <c r="I6" s="275"/>
      <c r="J6" s="266"/>
      <c r="K6" s="266"/>
      <c r="L6" s="76"/>
    </row>
    <row r="7" customFormat="false" ht="15" hidden="false" customHeight="true" outlineLevel="0" collapsed="false">
      <c r="A7" s="276" t="s">
        <v>1047</v>
      </c>
      <c r="B7" s="277" t="s">
        <v>1048</v>
      </c>
    </row>
    <row r="8" s="90" customFormat="true" ht="15" hidden="false" customHeight="true" outlineLevel="0" collapsed="false">
      <c r="G8" s="103" t="s">
        <v>96</v>
      </c>
      <c r="H8" s="95"/>
      <c r="I8" s="278"/>
      <c r="J8" s="106"/>
      <c r="K8" s="106"/>
      <c r="L8" s="107" t="str">
        <f aca="false">I8&amp;J8&amp;K8</f>
        <v/>
      </c>
    </row>
    <row r="10" customFormat="false" ht="15" hidden="false" customHeight="true" outlineLevel="0" collapsed="false">
      <c r="A10" s="276" t="s">
        <v>1049</v>
      </c>
      <c r="B10" s="277" t="s">
        <v>1050</v>
      </c>
    </row>
    <row r="11" s="126" customFormat="true" ht="15" hidden="false" customHeight="true" outlineLevel="0" collapsed="false">
      <c r="F11" s="145"/>
      <c r="G11" s="103" t="s">
        <v>96</v>
      </c>
      <c r="H11" s="165"/>
      <c r="I11" s="279"/>
      <c r="J11" s="190"/>
      <c r="K11" s="190"/>
      <c r="L11" s="191"/>
      <c r="M11" s="191"/>
      <c r="N11" s="191"/>
      <c r="O11" s="192"/>
      <c r="P11" s="192"/>
      <c r="Q11" s="167" t="n">
        <f aca="false">S11+U11+W11+Y11</f>
        <v>0</v>
      </c>
      <c r="R11" s="167" t="n">
        <f aca="false">T11+V11+X11+Z11</f>
        <v>0</v>
      </c>
      <c r="S11" s="192"/>
      <c r="T11" s="192"/>
      <c r="U11" s="192"/>
      <c r="V11" s="192"/>
      <c r="W11" s="192"/>
      <c r="X11" s="192"/>
      <c r="Y11" s="192"/>
      <c r="Z11" s="192"/>
      <c r="AA11" s="168"/>
      <c r="AB11" s="193"/>
    </row>
    <row r="13" customFormat="false" ht="15" hidden="false" customHeight="true" outlineLevel="0" collapsed="false">
      <c r="A13" s="276" t="s">
        <v>1051</v>
      </c>
      <c r="B13" s="277" t="s">
        <v>1050</v>
      </c>
    </row>
    <row r="14" s="179" customFormat="true" ht="15" hidden="false" customHeight="true" outlineLevel="0" collapsed="false">
      <c r="A14" s="280"/>
      <c r="B14" s="178"/>
      <c r="G14" s="281"/>
      <c r="H14" s="181"/>
      <c r="I14" s="182"/>
      <c r="J14" s="182"/>
      <c r="K14" s="182"/>
      <c r="L14" s="182"/>
      <c r="M14" s="182"/>
      <c r="N14" s="182"/>
      <c r="O14" s="182"/>
      <c r="P14" s="182"/>
      <c r="Q14" s="182"/>
      <c r="R14" s="182"/>
      <c r="S14" s="182"/>
      <c r="T14" s="182"/>
      <c r="U14" s="182"/>
      <c r="V14" s="182"/>
      <c r="W14" s="182"/>
      <c r="X14" s="182"/>
      <c r="Y14" s="182"/>
      <c r="Z14" s="182"/>
      <c r="AA14" s="183"/>
      <c r="AB14" s="184"/>
    </row>
    <row r="15" s="126" customFormat="true" ht="15" hidden="false" customHeight="true" outlineLevel="0" collapsed="false">
      <c r="A15" s="280"/>
      <c r="B15" s="178"/>
      <c r="G15" s="127"/>
      <c r="H15" s="165" t="s">
        <v>115</v>
      </c>
      <c r="I15" s="166" t="s">
        <v>153</v>
      </c>
      <c r="J15" s="151"/>
      <c r="K15" s="151"/>
      <c r="L15" s="151"/>
      <c r="M15" s="151"/>
      <c r="N15" s="151"/>
      <c r="O15" s="167" t="n">
        <f aca="false">SUM(O16:O17)</f>
        <v>0</v>
      </c>
      <c r="P15" s="167" t="n">
        <f aca="false">SUM(P16:P17)</f>
        <v>0</v>
      </c>
      <c r="Q15" s="167" t="n">
        <f aca="false">SUM(Q16:Q17)</f>
        <v>0</v>
      </c>
      <c r="R15" s="167" t="n">
        <f aca="false">SUM(R16:R17)</f>
        <v>0</v>
      </c>
      <c r="S15" s="167" t="n">
        <f aca="false">SUM(S16:S17)</f>
        <v>0</v>
      </c>
      <c r="T15" s="167" t="n">
        <f aca="false">SUM(T16:T17)</f>
        <v>0</v>
      </c>
      <c r="U15" s="167" t="n">
        <f aca="false">SUM(U16:U17)</f>
        <v>0</v>
      </c>
      <c r="V15" s="167" t="n">
        <f aca="false">SUM(V16:V17)</f>
        <v>0</v>
      </c>
      <c r="W15" s="167" t="n">
        <f aca="false">SUM(W16:W17)</f>
        <v>0</v>
      </c>
      <c r="X15" s="167" t="n">
        <f aca="false">SUM(X16:X17)</f>
        <v>0</v>
      </c>
      <c r="Y15" s="167" t="n">
        <f aca="false">SUM(Y16:Y17)</f>
        <v>0</v>
      </c>
      <c r="Z15" s="167" t="n">
        <f aca="false">SUM(Z16:Z17)</f>
        <v>0</v>
      </c>
      <c r="AA15" s="185"/>
      <c r="AB15" s="186" t="s">
        <v>162</v>
      </c>
    </row>
    <row r="16" s="126" customFormat="true" ht="15" hidden="true" customHeight="true" outlineLevel="0" collapsed="false">
      <c r="A16" s="280"/>
      <c r="B16" s="178"/>
      <c r="E16" s="187"/>
      <c r="G16" s="127"/>
      <c r="H16" s="188" t="s">
        <v>163</v>
      </c>
      <c r="I16" s="170"/>
      <c r="J16" s="171"/>
      <c r="K16" s="171"/>
      <c r="L16" s="171"/>
      <c r="M16" s="171"/>
      <c r="N16" s="171"/>
      <c r="O16" s="172"/>
      <c r="P16" s="172"/>
      <c r="Q16" s="172"/>
      <c r="R16" s="172"/>
      <c r="S16" s="172"/>
      <c r="T16" s="172"/>
      <c r="U16" s="172"/>
      <c r="V16" s="172"/>
      <c r="W16" s="172"/>
      <c r="X16" s="172"/>
      <c r="Y16" s="172"/>
      <c r="Z16" s="172"/>
      <c r="AA16" s="173"/>
      <c r="AB16" s="164"/>
    </row>
    <row r="17" s="126" customFormat="true" ht="15" hidden="false" customHeight="true" outlineLevel="0" collapsed="false">
      <c r="A17" s="280"/>
      <c r="B17" s="178"/>
      <c r="E17" s="187"/>
      <c r="G17" s="127"/>
      <c r="H17" s="100" t="s">
        <v>91</v>
      </c>
      <c r="I17" s="100"/>
      <c r="J17" s="199"/>
      <c r="K17" s="199"/>
      <c r="L17" s="171"/>
      <c r="M17" s="171"/>
      <c r="N17" s="171"/>
      <c r="O17" s="172"/>
      <c r="P17" s="172"/>
      <c r="Q17" s="172"/>
      <c r="R17" s="172"/>
      <c r="S17" s="172"/>
      <c r="T17" s="172"/>
      <c r="U17" s="172"/>
      <c r="V17" s="172"/>
      <c r="W17" s="172"/>
      <c r="X17" s="172"/>
      <c r="Y17" s="172"/>
      <c r="Z17" s="172"/>
      <c r="AA17" s="200"/>
      <c r="AB17" s="164"/>
    </row>
    <row r="18" s="126" customFormat="true" ht="15" hidden="false" customHeight="true" outlineLevel="0" collapsed="false">
      <c r="A18" s="280"/>
      <c r="B18" s="178"/>
      <c r="G18" s="127"/>
      <c r="H18" s="165" t="s">
        <v>126</v>
      </c>
      <c r="I18" s="166" t="s">
        <v>154</v>
      </c>
      <c r="J18" s="151"/>
      <c r="K18" s="151"/>
      <c r="L18" s="151"/>
      <c r="M18" s="151"/>
      <c r="N18" s="151"/>
      <c r="O18" s="167" t="n">
        <f aca="false">SUM(O19:O20)</f>
        <v>0</v>
      </c>
      <c r="P18" s="167" t="n">
        <f aca="false">SUM(P19:P20)</f>
        <v>0</v>
      </c>
      <c r="Q18" s="167" t="n">
        <f aca="false">SUM(Q19:Q20)</f>
        <v>0</v>
      </c>
      <c r="R18" s="167" t="n">
        <f aca="false">SUM(R19:R20)</f>
        <v>0</v>
      </c>
      <c r="S18" s="167" t="n">
        <f aca="false">SUM(S19:S20)</f>
        <v>0</v>
      </c>
      <c r="T18" s="167" t="n">
        <f aca="false">SUM(T19:T20)</f>
        <v>0</v>
      </c>
      <c r="U18" s="167" t="n">
        <f aca="false">SUM(U19:U20)</f>
        <v>0</v>
      </c>
      <c r="V18" s="167" t="n">
        <f aca="false">SUM(V19:V20)</f>
        <v>0</v>
      </c>
      <c r="W18" s="167" t="n">
        <f aca="false">SUM(W19:W20)</f>
        <v>0</v>
      </c>
      <c r="X18" s="167" t="n">
        <f aca="false">SUM(X19:X20)</f>
        <v>0</v>
      </c>
      <c r="Y18" s="167" t="n">
        <f aca="false">SUM(Y19:Y20)</f>
        <v>0</v>
      </c>
      <c r="Z18" s="167" t="n">
        <f aca="false">SUM(Z19:Z20)</f>
        <v>0</v>
      </c>
      <c r="AA18" s="185"/>
      <c r="AB18" s="186" t="s">
        <v>181</v>
      </c>
    </row>
    <row r="19" s="126" customFormat="true" ht="15" hidden="true" customHeight="true" outlineLevel="0" collapsed="false">
      <c r="A19" s="280"/>
      <c r="B19" s="178"/>
      <c r="E19" s="187"/>
      <c r="G19" s="127"/>
      <c r="H19" s="201" t="s">
        <v>182</v>
      </c>
      <c r="I19" s="202"/>
      <c r="J19" s="203"/>
      <c r="K19" s="203"/>
      <c r="L19" s="203"/>
      <c r="M19" s="203"/>
      <c r="N19" s="203"/>
      <c r="O19" s="204"/>
      <c r="P19" s="204"/>
      <c r="Q19" s="204"/>
      <c r="R19" s="204"/>
      <c r="S19" s="204"/>
      <c r="T19" s="204"/>
      <c r="U19" s="204"/>
      <c r="V19" s="204"/>
      <c r="W19" s="204"/>
      <c r="X19" s="204"/>
      <c r="Y19" s="204"/>
      <c r="Z19" s="204"/>
      <c r="AA19" s="205"/>
      <c r="AB19" s="164"/>
    </row>
    <row r="20" s="126" customFormat="true" ht="15" hidden="false" customHeight="true" outlineLevel="0" collapsed="false">
      <c r="A20" s="280"/>
      <c r="B20" s="178"/>
      <c r="E20" s="187"/>
      <c r="G20" s="127"/>
      <c r="H20" s="100" t="s">
        <v>91</v>
      </c>
      <c r="I20" s="100"/>
      <c r="J20" s="199"/>
      <c r="K20" s="199"/>
      <c r="L20" s="171"/>
      <c r="M20" s="171"/>
      <c r="N20" s="171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200"/>
      <c r="AB20" s="164"/>
    </row>
    <row r="21" s="126" customFormat="true" ht="15" hidden="false" customHeight="true" outlineLevel="0" collapsed="false">
      <c r="A21" s="280"/>
      <c r="B21" s="178"/>
      <c r="G21" s="127"/>
      <c r="H21" s="165" t="s">
        <v>132</v>
      </c>
      <c r="I21" s="166" t="s">
        <v>155</v>
      </c>
      <c r="J21" s="151"/>
      <c r="K21" s="151"/>
      <c r="L21" s="151"/>
      <c r="M21" s="151"/>
      <c r="N21" s="151"/>
      <c r="O21" s="167" t="n">
        <f aca="false">SUM(O22:O23)</f>
        <v>0</v>
      </c>
      <c r="P21" s="167" t="n">
        <f aca="false">SUM(P22:P23)</f>
        <v>0</v>
      </c>
      <c r="Q21" s="167" t="n">
        <f aca="false">SUM(Q22:Q23)</f>
        <v>0</v>
      </c>
      <c r="R21" s="167" t="n">
        <f aca="false">SUM(R22:R23)</f>
        <v>0</v>
      </c>
      <c r="S21" s="167" t="n">
        <f aca="false">SUM(S22:S23)</f>
        <v>0</v>
      </c>
      <c r="T21" s="167" t="n">
        <f aca="false">SUM(T22:T23)</f>
        <v>0</v>
      </c>
      <c r="U21" s="167" t="n">
        <f aca="false">SUM(U22:U23)</f>
        <v>0</v>
      </c>
      <c r="V21" s="167" t="n">
        <f aca="false">SUM(V22:V23)</f>
        <v>0</v>
      </c>
      <c r="W21" s="167" t="n">
        <f aca="false">SUM(W22:W23)</f>
        <v>0</v>
      </c>
      <c r="X21" s="167" t="n">
        <f aca="false">SUM(X22:X23)</f>
        <v>0</v>
      </c>
      <c r="Y21" s="167" t="n">
        <f aca="false">SUM(Y22:Y23)</f>
        <v>0</v>
      </c>
      <c r="Z21" s="167" t="n">
        <f aca="false">SUM(Z22:Z23)</f>
        <v>0</v>
      </c>
      <c r="AA21" s="185"/>
      <c r="AB21" s="186" t="s">
        <v>499</v>
      </c>
    </row>
    <row r="22" s="126" customFormat="true" ht="15" hidden="true" customHeight="true" outlineLevel="0" collapsed="false">
      <c r="A22" s="280"/>
      <c r="B22" s="178"/>
      <c r="E22" s="187"/>
      <c r="G22" s="127"/>
      <c r="H22" s="201" t="s">
        <v>500</v>
      </c>
      <c r="I22" s="202"/>
      <c r="J22" s="203"/>
      <c r="K22" s="203"/>
      <c r="L22" s="203"/>
      <c r="M22" s="203"/>
      <c r="N22" s="203"/>
      <c r="O22" s="204"/>
      <c r="P22" s="204"/>
      <c r="Q22" s="204"/>
      <c r="R22" s="204"/>
      <c r="S22" s="204"/>
      <c r="T22" s="204"/>
      <c r="U22" s="204"/>
      <c r="V22" s="204"/>
      <c r="W22" s="204"/>
      <c r="X22" s="204"/>
      <c r="Y22" s="204"/>
      <c r="Z22" s="204"/>
      <c r="AA22" s="205"/>
      <c r="AB22" s="164"/>
    </row>
    <row r="23" s="126" customFormat="true" ht="15" hidden="false" customHeight="true" outlineLevel="0" collapsed="false">
      <c r="A23" s="280"/>
      <c r="B23" s="178"/>
      <c r="E23" s="187"/>
      <c r="G23" s="127"/>
      <c r="H23" s="100" t="s">
        <v>91</v>
      </c>
      <c r="I23" s="100"/>
      <c r="J23" s="199"/>
      <c r="K23" s="199"/>
      <c r="L23" s="171"/>
      <c r="M23" s="171"/>
      <c r="N23" s="171"/>
      <c r="O23" s="172"/>
      <c r="P23" s="172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200"/>
      <c r="AB23" s="164"/>
    </row>
    <row r="24" s="126" customFormat="true" ht="15" hidden="false" customHeight="true" outlineLevel="0" collapsed="false">
      <c r="A24" s="280"/>
      <c r="B24" s="178"/>
      <c r="G24" s="127"/>
      <c r="H24" s="165" t="s">
        <v>134</v>
      </c>
      <c r="I24" s="166" t="s">
        <v>156</v>
      </c>
      <c r="J24" s="151"/>
      <c r="K24" s="151"/>
      <c r="L24" s="151"/>
      <c r="M24" s="151"/>
      <c r="N24" s="151"/>
      <c r="O24" s="167" t="n">
        <f aca="false">SUM(O25:O26)</f>
        <v>0</v>
      </c>
      <c r="P24" s="167" t="n">
        <f aca="false">SUM(P25:P26)</f>
        <v>0</v>
      </c>
      <c r="Q24" s="167" t="n">
        <f aca="false">SUM(Q25:Q26)</f>
        <v>0</v>
      </c>
      <c r="R24" s="167" t="n">
        <f aca="false">SUM(R25:R26)</f>
        <v>0</v>
      </c>
      <c r="S24" s="167" t="n">
        <f aca="false">SUM(S25:S26)</f>
        <v>0</v>
      </c>
      <c r="T24" s="167" t="n">
        <f aca="false">SUM(T25:T26)</f>
        <v>0</v>
      </c>
      <c r="U24" s="167" t="n">
        <f aca="false">SUM(U25:U26)</f>
        <v>0</v>
      </c>
      <c r="V24" s="167" t="n">
        <f aca="false">SUM(V25:V26)</f>
        <v>0</v>
      </c>
      <c r="W24" s="167" t="n">
        <f aca="false">SUM(W25:W26)</f>
        <v>0</v>
      </c>
      <c r="X24" s="167" t="n">
        <f aca="false">SUM(X25:X26)</f>
        <v>0</v>
      </c>
      <c r="Y24" s="167" t="n">
        <f aca="false">SUM(Y25:Y26)</f>
        <v>0</v>
      </c>
      <c r="Z24" s="167" t="n">
        <f aca="false">SUM(Z25:Z26)</f>
        <v>0</v>
      </c>
      <c r="AA24" s="185"/>
      <c r="AB24" s="186" t="s">
        <v>538</v>
      </c>
    </row>
    <row r="25" s="126" customFormat="true" ht="15" hidden="true" customHeight="true" outlineLevel="0" collapsed="false">
      <c r="A25" s="280"/>
      <c r="B25" s="178"/>
      <c r="E25" s="187"/>
      <c r="G25" s="127"/>
      <c r="H25" s="201" t="s">
        <v>539</v>
      </c>
      <c r="I25" s="202"/>
      <c r="J25" s="203"/>
      <c r="K25" s="203"/>
      <c r="L25" s="203"/>
      <c r="M25" s="203"/>
      <c r="N25" s="203"/>
      <c r="O25" s="204"/>
      <c r="P25" s="204"/>
      <c r="Q25" s="204"/>
      <c r="R25" s="204"/>
      <c r="S25" s="204"/>
      <c r="T25" s="204"/>
      <c r="U25" s="204"/>
      <c r="V25" s="204"/>
      <c r="W25" s="204"/>
      <c r="X25" s="204"/>
      <c r="Y25" s="204"/>
      <c r="Z25" s="204"/>
      <c r="AA25" s="205"/>
      <c r="AB25" s="164"/>
    </row>
    <row r="26" s="126" customFormat="true" ht="15" hidden="false" customHeight="true" outlineLevel="0" collapsed="false">
      <c r="A26" s="280"/>
      <c r="B26" s="178"/>
      <c r="E26" s="187"/>
      <c r="G26" s="127"/>
      <c r="H26" s="100" t="s">
        <v>91</v>
      </c>
      <c r="I26" s="100"/>
      <c r="J26" s="101"/>
      <c r="K26" s="101"/>
      <c r="L26" s="235"/>
      <c r="M26" s="235"/>
      <c r="N26" s="235"/>
      <c r="O26" s="236"/>
      <c r="P26" s="236"/>
      <c r="Q26" s="236"/>
      <c r="R26" s="236"/>
      <c r="S26" s="236"/>
      <c r="T26" s="236"/>
      <c r="U26" s="236"/>
      <c r="V26" s="236"/>
      <c r="W26" s="236"/>
      <c r="X26" s="236"/>
      <c r="Y26" s="236"/>
      <c r="Z26" s="236"/>
      <c r="AA26" s="237"/>
      <c r="AB26" s="164"/>
    </row>
    <row r="28" customFormat="false" ht="15" hidden="false" customHeight="true" outlineLevel="0" collapsed="false">
      <c r="A28" s="276" t="s">
        <v>1052</v>
      </c>
      <c r="B28" s="277" t="s">
        <v>1053</v>
      </c>
    </row>
    <row r="29" s="126" customFormat="true" ht="15" hidden="false" customHeight="true" outlineLevel="0" collapsed="false">
      <c r="A29" s="239"/>
      <c r="F29" s="145"/>
      <c r="G29" s="103" t="s">
        <v>96</v>
      </c>
      <c r="H29" s="165"/>
      <c r="I29" s="279"/>
      <c r="J29" s="190"/>
      <c r="K29" s="190"/>
      <c r="L29" s="191"/>
      <c r="M29" s="191"/>
      <c r="N29" s="191"/>
      <c r="O29" s="192"/>
      <c r="P29" s="192"/>
      <c r="Q29" s="167" t="n">
        <f aca="false">S29+U29+AA29+AC29</f>
        <v>0</v>
      </c>
      <c r="R29" s="167" t="n">
        <f aca="false">T29+V29+AB29+AD29</f>
        <v>0</v>
      </c>
      <c r="S29" s="282"/>
      <c r="T29" s="282"/>
      <c r="U29" s="282"/>
      <c r="V29" s="282"/>
      <c r="W29" s="192"/>
      <c r="X29" s="192"/>
      <c r="Y29" s="167" t="n">
        <f aca="false">S29+U29-W29</f>
        <v>0</v>
      </c>
      <c r="Z29" s="167" t="n">
        <f aca="false">T29+V29-X29</f>
        <v>0</v>
      </c>
      <c r="AA29" s="282"/>
      <c r="AB29" s="282"/>
      <c r="AC29" s="282"/>
      <c r="AD29" s="282"/>
      <c r="AE29" s="283"/>
      <c r="AF29" s="127"/>
    </row>
    <row r="31" customFormat="false" ht="15" hidden="false" customHeight="true" outlineLevel="0" collapsed="false">
      <c r="A31" s="276" t="s">
        <v>1054</v>
      </c>
      <c r="B31" s="277" t="s">
        <v>1053</v>
      </c>
    </row>
    <row r="32" s="179" customFormat="true" ht="15" hidden="false" customHeight="true" outlineLevel="0" collapsed="false">
      <c r="A32" s="280"/>
      <c r="B32" s="178"/>
      <c r="G32" s="274"/>
      <c r="H32" s="181"/>
      <c r="I32" s="182"/>
      <c r="J32" s="182"/>
      <c r="K32" s="182"/>
      <c r="L32" s="182"/>
      <c r="M32" s="182"/>
      <c r="N32" s="182"/>
      <c r="O32" s="182"/>
      <c r="P32" s="182"/>
      <c r="Q32" s="182"/>
      <c r="R32" s="182"/>
      <c r="S32" s="182"/>
      <c r="T32" s="182"/>
      <c r="U32" s="182"/>
      <c r="V32" s="182"/>
      <c r="W32" s="182"/>
      <c r="X32" s="182"/>
      <c r="Y32" s="182"/>
      <c r="Z32" s="182"/>
      <c r="AA32" s="182"/>
      <c r="AB32" s="182"/>
      <c r="AC32" s="182"/>
      <c r="AD32" s="182"/>
      <c r="AE32" s="183"/>
      <c r="AF32" s="184"/>
    </row>
    <row r="33" s="126" customFormat="true" ht="15" hidden="false" customHeight="true" outlineLevel="0" collapsed="false">
      <c r="A33" s="280"/>
      <c r="B33" s="178"/>
      <c r="G33" s="127"/>
      <c r="H33" s="165" t="s">
        <v>115</v>
      </c>
      <c r="I33" s="166" t="s">
        <v>153</v>
      </c>
      <c r="J33" s="151"/>
      <c r="K33" s="151"/>
      <c r="L33" s="151"/>
      <c r="M33" s="151"/>
      <c r="N33" s="151"/>
      <c r="O33" s="167" t="n">
        <f aca="false">SUM(O34:O35)</f>
        <v>0</v>
      </c>
      <c r="P33" s="167" t="n">
        <f aca="false">SUM(P34:P35)</f>
        <v>0</v>
      </c>
      <c r="Q33" s="167" t="n">
        <f aca="false">SUM(Q34:Q35)</f>
        <v>0</v>
      </c>
      <c r="R33" s="167" t="n">
        <f aca="false">SUM(R34:R35)</f>
        <v>0</v>
      </c>
      <c r="S33" s="167" t="n">
        <f aca="false">SUM(S34:S35)</f>
        <v>0</v>
      </c>
      <c r="T33" s="167" t="n">
        <f aca="false">SUM(T34:T35)</f>
        <v>0</v>
      </c>
      <c r="U33" s="167" t="n">
        <f aca="false">SUM(U34:U35)</f>
        <v>0</v>
      </c>
      <c r="V33" s="167" t="n">
        <f aca="false">SUM(V34:V35)</f>
        <v>0</v>
      </c>
      <c r="W33" s="167" t="n">
        <f aca="false">SUM(W34:W35)</f>
        <v>0</v>
      </c>
      <c r="X33" s="167" t="n">
        <f aca="false">SUM(X34:X35)</f>
        <v>0</v>
      </c>
      <c r="Y33" s="167" t="n">
        <f aca="false">SUM(Y34:Y35)</f>
        <v>0</v>
      </c>
      <c r="Z33" s="167" t="n">
        <f aca="false">SUM(Z34:Z35)</f>
        <v>0</v>
      </c>
      <c r="AA33" s="167" t="n">
        <f aca="false">SUM(AA34:AA35)</f>
        <v>0</v>
      </c>
      <c r="AB33" s="167" t="n">
        <f aca="false">SUM(AB34:AB35)</f>
        <v>0</v>
      </c>
      <c r="AC33" s="167" t="n">
        <f aca="false">SUM(AC34:AC35)</f>
        <v>0</v>
      </c>
      <c r="AD33" s="167" t="n">
        <f aca="false">SUM(AD34:AD35)</f>
        <v>0</v>
      </c>
      <c r="AE33" s="284"/>
      <c r="AF33" s="186" t="s">
        <v>162</v>
      </c>
    </row>
    <row r="34" s="126" customFormat="true" ht="15" hidden="true" customHeight="true" outlineLevel="0" collapsed="false">
      <c r="A34" s="280"/>
      <c r="B34" s="178"/>
      <c r="E34" s="285"/>
      <c r="G34" s="127"/>
      <c r="H34" s="188" t="s">
        <v>163</v>
      </c>
      <c r="I34" s="170"/>
      <c r="J34" s="171"/>
      <c r="K34" s="171"/>
      <c r="L34" s="171"/>
      <c r="M34" s="171"/>
      <c r="N34" s="171"/>
      <c r="O34" s="172"/>
      <c r="P34" s="172"/>
      <c r="Q34" s="172"/>
      <c r="R34" s="172"/>
      <c r="S34" s="172"/>
      <c r="T34" s="172"/>
      <c r="U34" s="172"/>
      <c r="V34" s="172"/>
      <c r="W34" s="172"/>
      <c r="X34" s="172"/>
      <c r="Y34" s="172"/>
      <c r="Z34" s="172"/>
      <c r="AA34" s="172"/>
      <c r="AB34" s="172"/>
      <c r="AC34" s="172"/>
      <c r="AD34" s="172"/>
      <c r="AE34" s="286"/>
      <c r="AF34" s="164"/>
    </row>
    <row r="35" s="126" customFormat="true" ht="15" hidden="false" customHeight="true" outlineLevel="0" collapsed="false">
      <c r="A35" s="280"/>
      <c r="B35" s="178"/>
      <c r="E35" s="285"/>
      <c r="G35" s="127"/>
      <c r="H35" s="100" t="s">
        <v>91</v>
      </c>
      <c r="I35" s="100"/>
      <c r="J35" s="199"/>
      <c r="K35" s="199"/>
      <c r="L35" s="171"/>
      <c r="M35" s="171"/>
      <c r="N35" s="171"/>
      <c r="O35" s="172"/>
      <c r="P35" s="172"/>
      <c r="Q35" s="172"/>
      <c r="R35" s="172"/>
      <c r="S35" s="172"/>
      <c r="T35" s="172"/>
      <c r="U35" s="172"/>
      <c r="V35" s="172"/>
      <c r="W35" s="172"/>
      <c r="X35" s="172"/>
      <c r="Y35" s="172"/>
      <c r="Z35" s="172"/>
      <c r="AA35" s="200"/>
      <c r="AB35" s="199"/>
      <c r="AC35" s="199"/>
      <c r="AD35" s="199"/>
      <c r="AE35" s="199"/>
      <c r="AF35" s="164"/>
    </row>
    <row r="36" s="126" customFormat="true" ht="15" hidden="false" customHeight="true" outlineLevel="0" collapsed="false">
      <c r="A36" s="280"/>
      <c r="B36" s="178"/>
      <c r="G36" s="127"/>
      <c r="H36" s="165" t="s">
        <v>126</v>
      </c>
      <c r="I36" s="166" t="s">
        <v>154</v>
      </c>
      <c r="J36" s="151"/>
      <c r="K36" s="151"/>
      <c r="L36" s="151"/>
      <c r="M36" s="151"/>
      <c r="N36" s="151"/>
      <c r="O36" s="167" t="n">
        <f aca="false">SUM(O37:O38)</f>
        <v>0</v>
      </c>
      <c r="P36" s="167" t="n">
        <f aca="false">SUM(P37:P38)</f>
        <v>0</v>
      </c>
      <c r="Q36" s="167" t="n">
        <f aca="false">SUM(Q37:Q38)</f>
        <v>0</v>
      </c>
      <c r="R36" s="167" t="n">
        <f aca="false">SUM(R37:R38)</f>
        <v>0</v>
      </c>
      <c r="S36" s="167" t="n">
        <f aca="false">SUM(S37:S38)</f>
        <v>0</v>
      </c>
      <c r="T36" s="167" t="n">
        <f aca="false">SUM(T37:T38)</f>
        <v>0</v>
      </c>
      <c r="U36" s="167" t="n">
        <f aca="false">SUM(U37:U38)</f>
        <v>0</v>
      </c>
      <c r="V36" s="167" t="n">
        <f aca="false">SUM(V37:V38)</f>
        <v>0</v>
      </c>
      <c r="W36" s="167" t="n">
        <f aca="false">SUM(W37:W38)</f>
        <v>0</v>
      </c>
      <c r="X36" s="167" t="n">
        <f aca="false">SUM(X37:X38)</f>
        <v>0</v>
      </c>
      <c r="Y36" s="167" t="n">
        <f aca="false">SUM(Y37:Y38)</f>
        <v>0</v>
      </c>
      <c r="Z36" s="167" t="n">
        <f aca="false">SUM(Z37:Z38)</f>
        <v>0</v>
      </c>
      <c r="AA36" s="167" t="n">
        <f aca="false">SUM(AA37:AA38)</f>
        <v>0</v>
      </c>
      <c r="AB36" s="167" t="n">
        <f aca="false">SUM(AB37:AB38)</f>
        <v>0</v>
      </c>
      <c r="AC36" s="167" t="n">
        <f aca="false">SUM(AC37:AC38)</f>
        <v>0</v>
      </c>
      <c r="AD36" s="167" t="n">
        <f aca="false">SUM(AD37:AD38)</f>
        <v>0</v>
      </c>
      <c r="AE36" s="284"/>
      <c r="AF36" s="186" t="s">
        <v>181</v>
      </c>
    </row>
    <row r="37" s="126" customFormat="true" ht="15" hidden="true" customHeight="true" outlineLevel="0" collapsed="false">
      <c r="A37" s="280"/>
      <c r="B37" s="178"/>
      <c r="E37" s="285"/>
      <c r="G37" s="127"/>
      <c r="H37" s="188" t="s">
        <v>182</v>
      </c>
      <c r="I37" s="170"/>
      <c r="J37" s="171"/>
      <c r="K37" s="171"/>
      <c r="L37" s="171"/>
      <c r="M37" s="171"/>
      <c r="N37" s="171"/>
      <c r="O37" s="172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  <c r="AC37" s="172"/>
      <c r="AD37" s="172"/>
      <c r="AE37" s="286"/>
      <c r="AF37" s="164"/>
    </row>
    <row r="38" s="126" customFormat="true" ht="15" hidden="false" customHeight="true" outlineLevel="0" collapsed="false">
      <c r="A38" s="280"/>
      <c r="B38" s="178"/>
      <c r="E38" s="285"/>
      <c r="G38" s="127"/>
      <c r="H38" s="100" t="s">
        <v>91</v>
      </c>
      <c r="I38" s="100"/>
      <c r="J38" s="199"/>
      <c r="K38" s="199"/>
      <c r="L38" s="171"/>
      <c r="M38" s="171"/>
      <c r="N38" s="171"/>
      <c r="O38" s="172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200"/>
      <c r="AB38" s="199"/>
      <c r="AC38" s="199"/>
      <c r="AD38" s="199"/>
      <c r="AE38" s="199"/>
      <c r="AF38" s="164"/>
    </row>
    <row r="39" s="126" customFormat="true" ht="15" hidden="false" customHeight="true" outlineLevel="0" collapsed="false">
      <c r="A39" s="280"/>
      <c r="B39" s="178"/>
      <c r="G39" s="127"/>
      <c r="H39" s="165" t="s">
        <v>132</v>
      </c>
      <c r="I39" s="166" t="s">
        <v>155</v>
      </c>
      <c r="J39" s="151"/>
      <c r="K39" s="151"/>
      <c r="L39" s="151"/>
      <c r="M39" s="151"/>
      <c r="N39" s="151"/>
      <c r="O39" s="167" t="n">
        <f aca="false">SUM(O40:O41)</f>
        <v>0</v>
      </c>
      <c r="P39" s="167" t="n">
        <f aca="false">SUM(P40:P41)</f>
        <v>0</v>
      </c>
      <c r="Q39" s="167" t="n">
        <f aca="false">SUM(Q40:Q41)</f>
        <v>0</v>
      </c>
      <c r="R39" s="167" t="n">
        <f aca="false">SUM(R40:R41)</f>
        <v>0</v>
      </c>
      <c r="S39" s="167" t="n">
        <f aca="false">SUM(S40:S41)</f>
        <v>0</v>
      </c>
      <c r="T39" s="167" t="n">
        <f aca="false">SUM(T40:T41)</f>
        <v>0</v>
      </c>
      <c r="U39" s="167" t="n">
        <f aca="false">SUM(U40:U41)</f>
        <v>0</v>
      </c>
      <c r="V39" s="167" t="n">
        <f aca="false">SUM(V40:V41)</f>
        <v>0</v>
      </c>
      <c r="W39" s="167" t="n">
        <f aca="false">SUM(W40:W41)</f>
        <v>0</v>
      </c>
      <c r="X39" s="167" t="n">
        <f aca="false">SUM(X40:X41)</f>
        <v>0</v>
      </c>
      <c r="Y39" s="167" t="n">
        <f aca="false">SUM(Y40:Y41)</f>
        <v>0</v>
      </c>
      <c r="Z39" s="167" t="n">
        <f aca="false">SUM(Z40:Z41)</f>
        <v>0</v>
      </c>
      <c r="AA39" s="167" t="n">
        <f aca="false">SUM(AA40:AA41)</f>
        <v>0</v>
      </c>
      <c r="AB39" s="167" t="n">
        <f aca="false">SUM(AB40:AB41)</f>
        <v>0</v>
      </c>
      <c r="AC39" s="167" t="n">
        <f aca="false">SUM(AC40:AC41)</f>
        <v>0</v>
      </c>
      <c r="AD39" s="167" t="n">
        <f aca="false">SUM(AD40:AD41)</f>
        <v>0</v>
      </c>
      <c r="AE39" s="284"/>
      <c r="AF39" s="186" t="s">
        <v>499</v>
      </c>
    </row>
    <row r="40" s="126" customFormat="true" ht="15" hidden="true" customHeight="true" outlineLevel="0" collapsed="false">
      <c r="A40" s="280"/>
      <c r="B40" s="178"/>
      <c r="E40" s="285"/>
      <c r="G40" s="127"/>
      <c r="H40" s="188" t="s">
        <v>500</v>
      </c>
      <c r="I40" s="170"/>
      <c r="J40" s="171"/>
      <c r="K40" s="171"/>
      <c r="L40" s="171"/>
      <c r="M40" s="171"/>
      <c r="N40" s="171"/>
      <c r="O40" s="17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  <c r="AA40" s="172"/>
      <c r="AB40" s="172"/>
      <c r="AC40" s="172"/>
      <c r="AD40" s="172"/>
      <c r="AE40" s="286"/>
      <c r="AF40" s="164"/>
    </row>
    <row r="41" s="126" customFormat="true" ht="15" hidden="false" customHeight="true" outlineLevel="0" collapsed="false">
      <c r="A41" s="280"/>
      <c r="B41" s="178"/>
      <c r="E41" s="285"/>
      <c r="G41" s="127"/>
      <c r="H41" s="100" t="s">
        <v>91</v>
      </c>
      <c r="I41" s="100"/>
      <c r="J41" s="199"/>
      <c r="K41" s="199"/>
      <c r="L41" s="171"/>
      <c r="M41" s="171"/>
      <c r="N41" s="171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200"/>
      <c r="AB41" s="199"/>
      <c r="AC41" s="199"/>
      <c r="AD41" s="199"/>
      <c r="AE41" s="199"/>
      <c r="AF41" s="164"/>
    </row>
    <row r="42" s="126" customFormat="true" ht="15" hidden="false" customHeight="true" outlineLevel="0" collapsed="false">
      <c r="A42" s="280"/>
      <c r="B42" s="178"/>
      <c r="G42" s="127"/>
      <c r="H42" s="165" t="s">
        <v>134</v>
      </c>
      <c r="I42" s="166" t="s">
        <v>156</v>
      </c>
      <c r="J42" s="151"/>
      <c r="K42" s="151"/>
      <c r="L42" s="151"/>
      <c r="M42" s="151"/>
      <c r="N42" s="151"/>
      <c r="O42" s="167" t="n">
        <f aca="false">SUM(O43:O44)</f>
        <v>0</v>
      </c>
      <c r="P42" s="167" t="n">
        <f aca="false">SUM(P43:P44)</f>
        <v>0</v>
      </c>
      <c r="Q42" s="167" t="n">
        <f aca="false">SUM(Q43:Q44)</f>
        <v>0</v>
      </c>
      <c r="R42" s="167" t="n">
        <f aca="false">SUM(R43:R44)</f>
        <v>0</v>
      </c>
      <c r="S42" s="167" t="n">
        <f aca="false">SUM(S43:S44)</f>
        <v>0</v>
      </c>
      <c r="T42" s="167" t="n">
        <f aca="false">SUM(T43:T44)</f>
        <v>0</v>
      </c>
      <c r="U42" s="167" t="n">
        <f aca="false">SUM(U43:U44)</f>
        <v>0</v>
      </c>
      <c r="V42" s="167" t="n">
        <f aca="false">SUM(V43:V44)</f>
        <v>0</v>
      </c>
      <c r="W42" s="167" t="n">
        <f aca="false">SUM(W43:W44)</f>
        <v>0</v>
      </c>
      <c r="X42" s="167" t="n">
        <f aca="false">SUM(X43:X44)</f>
        <v>0</v>
      </c>
      <c r="Y42" s="167" t="n">
        <f aca="false">SUM(Y43:Y44)</f>
        <v>0</v>
      </c>
      <c r="Z42" s="167" t="n">
        <f aca="false">SUM(Z43:Z44)</f>
        <v>0</v>
      </c>
      <c r="AA42" s="167" t="n">
        <f aca="false">SUM(AA43:AA44)</f>
        <v>0</v>
      </c>
      <c r="AB42" s="167" t="n">
        <f aca="false">SUM(AB43:AB44)</f>
        <v>0</v>
      </c>
      <c r="AC42" s="167" t="n">
        <f aca="false">SUM(AC43:AC44)</f>
        <v>0</v>
      </c>
      <c r="AD42" s="167" t="n">
        <f aca="false">SUM(AD43:AD44)</f>
        <v>0</v>
      </c>
      <c r="AE42" s="284"/>
      <c r="AF42" s="186" t="s">
        <v>538</v>
      </c>
    </row>
    <row r="43" s="126" customFormat="true" ht="15" hidden="true" customHeight="true" outlineLevel="0" collapsed="false">
      <c r="A43" s="280"/>
      <c r="B43" s="178"/>
      <c r="E43" s="285"/>
      <c r="G43" s="127"/>
      <c r="H43" s="188" t="s">
        <v>539</v>
      </c>
      <c r="I43" s="170"/>
      <c r="J43" s="171"/>
      <c r="K43" s="171"/>
      <c r="L43" s="171"/>
      <c r="M43" s="171"/>
      <c r="N43" s="171"/>
      <c r="O43" s="172"/>
      <c r="P43" s="172"/>
      <c r="Q43" s="172"/>
      <c r="R43" s="172"/>
      <c r="S43" s="172"/>
      <c r="T43" s="172"/>
      <c r="U43" s="172"/>
      <c r="V43" s="172"/>
      <c r="W43" s="172"/>
      <c r="X43" s="172"/>
      <c r="Y43" s="172"/>
      <c r="Z43" s="172"/>
      <c r="AA43" s="172"/>
      <c r="AB43" s="172"/>
      <c r="AC43" s="172"/>
      <c r="AD43" s="172"/>
      <c r="AE43" s="286"/>
      <c r="AF43" s="127"/>
    </row>
    <row r="44" s="126" customFormat="true" ht="15" hidden="false" customHeight="true" outlineLevel="0" collapsed="false">
      <c r="A44" s="280"/>
      <c r="B44" s="178"/>
      <c r="E44" s="285"/>
      <c r="G44" s="127"/>
      <c r="H44" s="100" t="s">
        <v>91</v>
      </c>
      <c r="I44" s="100"/>
      <c r="J44" s="101"/>
      <c r="K44" s="101"/>
      <c r="L44" s="235"/>
      <c r="M44" s="235"/>
      <c r="N44" s="235"/>
      <c r="O44" s="236"/>
      <c r="P44" s="236"/>
      <c r="Q44" s="236"/>
      <c r="R44" s="236"/>
      <c r="S44" s="236"/>
      <c r="T44" s="236"/>
      <c r="U44" s="236"/>
      <c r="V44" s="236"/>
      <c r="W44" s="236"/>
      <c r="X44" s="236"/>
      <c r="Y44" s="236"/>
      <c r="Z44" s="236"/>
      <c r="AA44" s="237"/>
      <c r="AB44" s="101"/>
      <c r="AC44" s="101"/>
      <c r="AD44" s="101"/>
      <c r="AE44" s="101"/>
      <c r="AF44" s="127"/>
    </row>
    <row r="46" customFormat="false" ht="15" hidden="false" customHeight="true" outlineLevel="0" collapsed="false">
      <c r="A46" s="287" t="s">
        <v>1055</v>
      </c>
    </row>
  </sheetData>
  <mergeCells count="12">
    <mergeCell ref="A14:A26"/>
    <mergeCell ref="B14:B26"/>
    <mergeCell ref="H17:I17"/>
    <mergeCell ref="H20:I20"/>
    <mergeCell ref="H23:I23"/>
    <mergeCell ref="H26:I26"/>
    <mergeCell ref="A32:A44"/>
    <mergeCell ref="B32:B44"/>
    <mergeCell ref="H35:I35"/>
    <mergeCell ref="H38:I38"/>
    <mergeCell ref="H41:I41"/>
    <mergeCell ref="H44:I44"/>
  </mergeCells>
  <dataValidations count="5">
    <dataValidation allowBlank="true" errorStyle="stop" operator="between" prompt="по двойному клику" showDropDown="false" showErrorMessage="true" showInputMessage="true" sqref="I8 H17:I17 H20:I20 H23:I23 H26:I26 H35:I35 H38:I38 H41:I41 H44:I4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I4 I11 L11:N11 AA11 AA15:AA26 I29 L29:N29 AE29 AE33:AE34 AA35 AE36:AE37 AA38 AE39:AE40 AA41 AE42:AE43 AA44" type="textLength">
      <formula1>900</formula1>
      <formula2>0</formula2>
    </dataValidation>
    <dataValidation allowBlank="true" errorStyle="stop" operator="between" prompt="по двойному клику" showDropDown="false" showErrorMessage="false" showInputMessage="true" sqref="G4 G8 G11 G2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J11:K11 J29:K2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11:P11 S11:Z11 O29:P29 S29:AD29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88" width="7.99"/>
    <col collapsed="false" customWidth="true" hidden="false" outlineLevel="0" max="2" min="2" style="288" width="32.56"/>
    <col collapsed="false" customWidth="true" hidden="false" outlineLevel="0" max="3" min="3" style="288" width="16.84"/>
    <col collapsed="false" customWidth="true" hidden="false" outlineLevel="0" max="4" min="4" style="288" width="10.13"/>
    <col collapsed="false" customWidth="true" hidden="false" outlineLevel="0" max="5" min="5" style="288" width="6.7"/>
    <col collapsed="false" customWidth="false" hidden="false" outlineLevel="0" max="6" min="6" style="288" width="9.13"/>
    <col collapsed="false" customWidth="true" hidden="false" outlineLevel="0" max="7" min="7" style="288" width="12.7"/>
    <col collapsed="false" customWidth="true" hidden="false" outlineLevel="0" max="8" min="8" style="288" width="9.56"/>
    <col collapsed="false" customWidth="true" hidden="false" outlineLevel="0" max="9" min="9" style="288" width="14.12"/>
    <col collapsed="false" customWidth="true" hidden="false" outlineLevel="0" max="10" min="10" style="288" width="12.56"/>
    <col collapsed="false" customWidth="false" hidden="false" outlineLevel="0" max="11" min="11" style="288" width="9.13"/>
    <col collapsed="false" customWidth="true" hidden="false" outlineLevel="0" max="12" min="12" style="289" width="12.42"/>
    <col collapsed="false" customWidth="true" hidden="false" outlineLevel="0" max="13" min="13" style="1" width="33.27"/>
    <col collapsed="false" customWidth="true" hidden="false" outlineLevel="0" max="14" min="14" style="1" width="26.84"/>
    <col collapsed="false" customWidth="true" hidden="false" outlineLevel="0" max="15" min="15" style="1" width="15.42"/>
    <col collapsed="false" customWidth="true" hidden="false" outlineLevel="0" max="16" min="16" style="1" width="16.99"/>
    <col collapsed="false" customWidth="true" hidden="false" outlineLevel="0" max="17" min="17" style="1" width="67.13"/>
    <col collapsed="false" customWidth="true" hidden="false" outlineLevel="0" max="19" min="18" style="1" width="20.27"/>
    <col collapsed="false" customWidth="true" hidden="false" outlineLevel="0" max="20" min="20" style="1" width="21.85"/>
    <col collapsed="false" customWidth="false" hidden="false" outlineLevel="0" max="257" min="21" style="288" width="9.13"/>
  </cols>
  <sheetData>
    <row r="1" customFormat="false" ht="15" hidden="false" customHeight="true" outlineLevel="0" collapsed="false">
      <c r="A1" s="288" t="s">
        <v>1056</v>
      </c>
      <c r="B1" s="290" t="s">
        <v>1057</v>
      </c>
      <c r="C1" s="291" t="n">
        <v>0</v>
      </c>
      <c r="D1" s="290" t="s">
        <v>1058</v>
      </c>
      <c r="E1" s="290" t="s">
        <v>1059</v>
      </c>
      <c r="F1" s="290" t="s">
        <v>1060</v>
      </c>
      <c r="G1" s="290" t="s">
        <v>1061</v>
      </c>
      <c r="H1" s="290" t="s">
        <v>1062</v>
      </c>
      <c r="I1" s="290" t="s">
        <v>1063</v>
      </c>
      <c r="J1" s="290" t="s">
        <v>1064</v>
      </c>
      <c r="L1" s="292" t="s">
        <v>1065</v>
      </c>
      <c r="M1" s="290" t="s">
        <v>1066</v>
      </c>
      <c r="N1" s="290" t="s">
        <v>1067</v>
      </c>
      <c r="O1" s="290" t="s">
        <v>1068</v>
      </c>
      <c r="P1" s="290" t="s">
        <v>1069</v>
      </c>
      <c r="Q1" s="290" t="s">
        <v>1070</v>
      </c>
      <c r="R1" s="290" t="s">
        <v>1071</v>
      </c>
      <c r="S1" s="290" t="s">
        <v>1072</v>
      </c>
      <c r="T1" s="290" t="s">
        <v>1073</v>
      </c>
    </row>
    <row r="2" customFormat="false" ht="15" hidden="false" customHeight="true" outlineLevel="0" collapsed="false">
      <c r="A2" s="288" t="s">
        <v>1074</v>
      </c>
      <c r="B2" s="288" t="s">
        <v>1075</v>
      </c>
      <c r="D2" s="288" t="s">
        <v>1076</v>
      </c>
      <c r="E2" s="293" t="n">
        <v>2015</v>
      </c>
      <c r="F2" s="291" t="s">
        <v>1077</v>
      </c>
      <c r="G2" s="291" t="s">
        <v>1078</v>
      </c>
      <c r="H2" s="291" t="s">
        <v>1078</v>
      </c>
      <c r="I2" s="288" t="s">
        <v>1076</v>
      </c>
      <c r="J2" s="294"/>
      <c r="L2" s="295" t="s">
        <v>1079</v>
      </c>
      <c r="M2" s="288" t="s">
        <v>1080</v>
      </c>
      <c r="N2" s="288" t="s">
        <v>1081</v>
      </c>
      <c r="O2" s="288" t="s">
        <v>1082</v>
      </c>
      <c r="P2" s="288" t="s">
        <v>1083</v>
      </c>
      <c r="Q2" s="296" t="s">
        <v>1084</v>
      </c>
      <c r="R2" s="296" t="s">
        <v>1085</v>
      </c>
      <c r="S2" s="296" t="s">
        <v>1086</v>
      </c>
      <c r="T2" s="297" t="s">
        <v>1087</v>
      </c>
    </row>
    <row r="3" customFormat="false" ht="15" hidden="false" customHeight="true" outlineLevel="0" collapsed="false">
      <c r="A3" s="288" t="s">
        <v>1088</v>
      </c>
      <c r="B3" s="288" t="s">
        <v>1089</v>
      </c>
      <c r="C3" s="298" t="s">
        <v>1090</v>
      </c>
      <c r="D3" s="288" t="s">
        <v>1091</v>
      </c>
      <c r="E3" s="293" t="n">
        <v>2016</v>
      </c>
      <c r="F3" s="291" t="s">
        <v>1092</v>
      </c>
      <c r="G3" s="291" t="s">
        <v>1093</v>
      </c>
      <c r="H3" s="291" t="s">
        <v>1094</v>
      </c>
      <c r="I3" s="288" t="s">
        <v>1091</v>
      </c>
      <c r="J3" s="294"/>
      <c r="L3" s="295"/>
      <c r="M3" s="288"/>
      <c r="N3" s="288" t="s">
        <v>1095</v>
      </c>
      <c r="O3" s="288"/>
      <c r="P3" s="288" t="s">
        <v>1096</v>
      </c>
      <c r="Q3" s="296" t="s">
        <v>1097</v>
      </c>
      <c r="R3" s="1" t="s">
        <v>1098</v>
      </c>
      <c r="S3" s="296" t="s">
        <v>1099</v>
      </c>
      <c r="T3" s="297" t="s">
        <v>1100</v>
      </c>
    </row>
    <row r="4" customFormat="false" ht="15" hidden="false" customHeight="true" outlineLevel="0" collapsed="false">
      <c r="B4" s="288" t="s">
        <v>1101</v>
      </c>
      <c r="C4" s="299" t="s">
        <v>1102</v>
      </c>
      <c r="D4" s="288" t="s">
        <v>1103</v>
      </c>
      <c r="E4" s="293" t="n">
        <v>2017</v>
      </c>
      <c r="F4" s="291" t="s">
        <v>1104</v>
      </c>
      <c r="G4" s="291" t="s">
        <v>1105</v>
      </c>
      <c r="H4" s="291" t="s">
        <v>1106</v>
      </c>
      <c r="I4" s="288" t="s">
        <v>1103</v>
      </c>
      <c r="N4" s="288" t="s">
        <v>1107</v>
      </c>
      <c r="O4" s="288"/>
      <c r="P4" s="288"/>
      <c r="Q4" s="296" t="s">
        <v>1108</v>
      </c>
      <c r="R4" s="288" t="s">
        <v>1109</v>
      </c>
      <c r="S4" s="296" t="s">
        <v>1110</v>
      </c>
      <c r="T4" s="297" t="s">
        <v>1111</v>
      </c>
    </row>
    <row r="5" customFormat="false" ht="15" hidden="false" customHeight="true" outlineLevel="0" collapsed="false">
      <c r="B5" s="288" t="s">
        <v>1112</v>
      </c>
      <c r="C5" s="299" t="s">
        <v>1113</v>
      </c>
      <c r="D5" s="288" t="s">
        <v>1114</v>
      </c>
      <c r="E5" s="293" t="n">
        <v>2018</v>
      </c>
      <c r="F5" s="291"/>
      <c r="G5" s="291" t="s">
        <v>74</v>
      </c>
      <c r="H5" s="291" t="s">
        <v>77</v>
      </c>
      <c r="I5" s="288" t="s">
        <v>1114</v>
      </c>
      <c r="L5" s="300" t="s">
        <v>1115</v>
      </c>
      <c r="M5" s="301" t="s">
        <v>1116</v>
      </c>
      <c r="N5" s="288" t="s">
        <v>1117</v>
      </c>
      <c r="O5" s="179"/>
      <c r="P5" s="179"/>
      <c r="Q5" s="296" t="s">
        <v>1118</v>
      </c>
      <c r="R5" s="296" t="s">
        <v>1119</v>
      </c>
      <c r="S5" s="296"/>
      <c r="T5" s="297" t="s">
        <v>1120</v>
      </c>
    </row>
    <row r="6" customFormat="false" ht="15" hidden="false" customHeight="true" outlineLevel="0" collapsed="false">
      <c r="B6" s="288" t="s">
        <v>1121</v>
      </c>
      <c r="C6" s="299" t="s">
        <v>1122</v>
      </c>
      <c r="D6" s="288" t="s">
        <v>1123</v>
      </c>
      <c r="E6" s="293" t="n">
        <v>2019</v>
      </c>
      <c r="F6" s="291"/>
      <c r="G6" s="302"/>
      <c r="H6" s="291" t="s">
        <v>74</v>
      </c>
      <c r="I6" s="288" t="s">
        <v>1123</v>
      </c>
      <c r="L6" s="303" t="s">
        <v>1124</v>
      </c>
      <c r="M6" s="304" t="s">
        <v>1082</v>
      </c>
      <c r="N6" s="288"/>
      <c r="O6" s="288"/>
      <c r="P6" s="288"/>
      <c r="Q6" s="296" t="s">
        <v>1125</v>
      </c>
      <c r="R6" s="296"/>
      <c r="S6" s="296"/>
      <c r="T6" s="297" t="s">
        <v>1126</v>
      </c>
    </row>
    <row r="7" customFormat="false" ht="15" hidden="false" customHeight="true" outlineLevel="0" collapsed="false">
      <c r="B7" s="288" t="s">
        <v>1127</v>
      </c>
      <c r="C7" s="299" t="s">
        <v>1128</v>
      </c>
      <c r="D7" s="288" t="s">
        <v>1129</v>
      </c>
      <c r="E7" s="293" t="n">
        <v>2020</v>
      </c>
      <c r="F7" s="291"/>
      <c r="G7" s="291"/>
      <c r="H7" s="302"/>
      <c r="I7" s="288" t="s">
        <v>1129</v>
      </c>
      <c r="L7" s="303" t="s">
        <v>1130</v>
      </c>
      <c r="M7" s="304" t="s">
        <v>1131</v>
      </c>
      <c r="N7" s="179"/>
      <c r="O7" s="179"/>
      <c r="P7" s="179"/>
      <c r="Q7" s="296" t="s">
        <v>1132</v>
      </c>
      <c r="R7" s="296"/>
      <c r="S7" s="296"/>
    </row>
    <row r="8" customFormat="false" ht="15" hidden="false" customHeight="true" outlineLevel="0" collapsed="false">
      <c r="B8" s="288" t="s">
        <v>1133</v>
      </c>
      <c r="C8" s="299" t="s">
        <v>1134</v>
      </c>
      <c r="D8" s="288" t="s">
        <v>1135</v>
      </c>
      <c r="E8" s="293" t="n">
        <v>2021</v>
      </c>
      <c r="F8" s="291"/>
      <c r="G8" s="291"/>
      <c r="I8" s="288" t="s">
        <v>1135</v>
      </c>
      <c r="L8" s="303" t="s">
        <v>1136</v>
      </c>
      <c r="M8" s="281" t="s">
        <v>1137</v>
      </c>
      <c r="N8" s="179"/>
      <c r="O8" s="179"/>
      <c r="P8" s="179"/>
      <c r="Q8" s="296" t="s">
        <v>1138</v>
      </c>
      <c r="R8" s="296"/>
      <c r="S8" s="296"/>
    </row>
    <row r="9" customFormat="false" ht="15" hidden="false" customHeight="true" outlineLevel="0" collapsed="false">
      <c r="B9" s="288" t="s">
        <v>1139</v>
      </c>
      <c r="C9" s="305"/>
      <c r="D9" s="288" t="s">
        <v>1140</v>
      </c>
      <c r="E9" s="293" t="n">
        <v>2022</v>
      </c>
      <c r="F9" s="291"/>
      <c r="G9" s="291"/>
      <c r="I9" s="288" t="s">
        <v>1140</v>
      </c>
      <c r="L9" s="303" t="s">
        <v>1141</v>
      </c>
      <c r="M9" s="304" t="s">
        <v>1098</v>
      </c>
    </row>
    <row r="10" customFormat="false" ht="15" hidden="false" customHeight="true" outlineLevel="0" collapsed="false">
      <c r="B10" s="288" t="s">
        <v>1142</v>
      </c>
      <c r="D10" s="288" t="s">
        <v>1143</v>
      </c>
      <c r="E10" s="293" t="n">
        <v>2023</v>
      </c>
      <c r="F10" s="291"/>
      <c r="G10" s="291"/>
      <c r="I10" s="288" t="s">
        <v>1143</v>
      </c>
      <c r="L10" s="303" t="s">
        <v>1144</v>
      </c>
      <c r="M10" s="281" t="s">
        <v>1145</v>
      </c>
      <c r="N10" s="288"/>
      <c r="O10" s="288"/>
      <c r="P10" s="288"/>
    </row>
    <row r="11" customFormat="false" ht="15" hidden="false" customHeight="true" outlineLevel="0" collapsed="false">
      <c r="B11" s="288" t="s">
        <v>1146</v>
      </c>
      <c r="D11" s="288" t="s">
        <v>1147</v>
      </c>
      <c r="E11" s="293" t="n">
        <v>2024</v>
      </c>
      <c r="F11" s="291"/>
      <c r="G11" s="291"/>
      <c r="I11" s="288" t="s">
        <v>1147</v>
      </c>
      <c r="L11" s="306" t="s">
        <v>1148</v>
      </c>
      <c r="M11" s="307" t="s">
        <v>1149</v>
      </c>
    </row>
    <row r="12" customFormat="false" ht="15" hidden="false" customHeight="true" outlineLevel="0" collapsed="false">
      <c r="B12" s="288" t="s">
        <v>1150</v>
      </c>
      <c r="D12" s="288" t="s">
        <v>1151</v>
      </c>
      <c r="E12" s="293" t="n">
        <v>2025</v>
      </c>
      <c r="F12" s="291"/>
      <c r="G12" s="291"/>
      <c r="I12" s="288" t="s">
        <v>1151</v>
      </c>
    </row>
    <row r="13" customFormat="false" ht="24.75" hidden="false" customHeight="true" outlineLevel="0" collapsed="false">
      <c r="B13" s="288" t="s">
        <v>1152</v>
      </c>
      <c r="D13" s="288" t="s">
        <v>1153</v>
      </c>
      <c r="E13" s="293" t="n">
        <v>2026</v>
      </c>
      <c r="F13" s="291"/>
      <c r="G13" s="291"/>
      <c r="I13" s="288" t="s">
        <v>1153</v>
      </c>
      <c r="L13" s="300" t="s">
        <v>1154</v>
      </c>
      <c r="M13" s="301" t="s">
        <v>1155</v>
      </c>
    </row>
    <row r="14" customFormat="false" ht="15" hidden="false" customHeight="true" outlineLevel="0" collapsed="false">
      <c r="B14" s="288" t="s">
        <v>1156</v>
      </c>
      <c r="D14" s="288" t="s">
        <v>1157</v>
      </c>
      <c r="E14" s="293" t="n">
        <v>2027</v>
      </c>
      <c r="F14" s="291"/>
      <c r="G14" s="291"/>
      <c r="L14" s="308" t="s">
        <v>1158</v>
      </c>
      <c r="M14" s="309" t="s">
        <v>1159</v>
      </c>
    </row>
    <row r="15" customFormat="false" ht="15" hidden="false" customHeight="true" outlineLevel="0" collapsed="false">
      <c r="B15" s="288" t="s">
        <v>1160</v>
      </c>
      <c r="E15" s="293" t="n">
        <v>2028</v>
      </c>
      <c r="F15" s="291"/>
      <c r="G15" s="291"/>
    </row>
    <row r="16" customFormat="false" ht="15" hidden="false" customHeight="true" outlineLevel="0" collapsed="false">
      <c r="B16" s="288" t="s">
        <v>1161</v>
      </c>
      <c r="E16" s="293" t="n">
        <v>2029</v>
      </c>
      <c r="F16" s="291"/>
      <c r="G16" s="291"/>
      <c r="L16" s="310" t="s">
        <v>1162</v>
      </c>
      <c r="M16" s="311"/>
    </row>
    <row r="17" customFormat="false" ht="15" hidden="false" customHeight="true" outlineLevel="0" collapsed="false">
      <c r="B17" s="288" t="s">
        <v>1163</v>
      </c>
      <c r="E17" s="302"/>
    </row>
    <row r="18" customFormat="false" ht="15" hidden="false" customHeight="true" outlineLevel="0" collapsed="false">
      <c r="B18" s="288" t="s">
        <v>1164</v>
      </c>
      <c r="L18" s="300" t="s">
        <v>1165</v>
      </c>
      <c r="M18" s="301" t="s">
        <v>1166</v>
      </c>
    </row>
    <row r="19" customFormat="false" ht="15" hidden="false" customHeight="true" outlineLevel="0" collapsed="false">
      <c r="B19" s="288" t="s">
        <v>1167</v>
      </c>
      <c r="E19" s="290" t="s">
        <v>1168</v>
      </c>
      <c r="F19" s="302"/>
      <c r="G19" s="290" t="s">
        <v>1169</v>
      </c>
      <c r="L19" s="303" t="s">
        <v>1170</v>
      </c>
      <c r="M19" s="304" t="s">
        <v>1171</v>
      </c>
    </row>
    <row r="20" customFormat="false" ht="15" hidden="false" customHeight="true" outlineLevel="0" collapsed="false">
      <c r="B20" s="288" t="s">
        <v>1172</v>
      </c>
      <c r="E20" s="293" t="n">
        <v>2005</v>
      </c>
      <c r="G20" s="293" t="n">
        <v>2005</v>
      </c>
      <c r="L20" s="308" t="s">
        <v>1173</v>
      </c>
      <c r="M20" s="312" t="s">
        <v>1174</v>
      </c>
    </row>
    <row r="21" customFormat="false" ht="15" hidden="false" customHeight="true" outlineLevel="0" collapsed="false">
      <c r="B21" s="288" t="s">
        <v>1175</v>
      </c>
      <c r="E21" s="293" t="n">
        <v>2006</v>
      </c>
      <c r="G21" s="293" t="n">
        <v>2006</v>
      </c>
    </row>
    <row r="22" customFormat="false" ht="15" hidden="false" customHeight="true" outlineLevel="0" collapsed="false">
      <c r="B22" s="288" t="s">
        <v>1176</v>
      </c>
      <c r="E22" s="293" t="n">
        <v>2007</v>
      </c>
      <c r="G22" s="293" t="n">
        <v>2007</v>
      </c>
    </row>
    <row r="23" customFormat="false" ht="15" hidden="false" customHeight="true" outlineLevel="0" collapsed="false">
      <c r="B23" s="288" t="s">
        <v>1177</v>
      </c>
      <c r="E23" s="293" t="n">
        <v>2008</v>
      </c>
      <c r="G23" s="293" t="n">
        <v>2008</v>
      </c>
    </row>
    <row r="24" customFormat="false" ht="15" hidden="false" customHeight="true" outlineLevel="0" collapsed="false">
      <c r="B24" s="288" t="s">
        <v>1178</v>
      </c>
      <c r="E24" s="293" t="n">
        <v>2009</v>
      </c>
      <c r="G24" s="293" t="n">
        <v>2009</v>
      </c>
    </row>
    <row r="25" customFormat="false" ht="15" hidden="false" customHeight="true" outlineLevel="0" collapsed="false">
      <c r="B25" s="288" t="s">
        <v>1179</v>
      </c>
      <c r="E25" s="293" t="n">
        <v>2010</v>
      </c>
      <c r="G25" s="293" t="n">
        <v>2010</v>
      </c>
    </row>
    <row r="26" customFormat="false" ht="15" hidden="false" customHeight="true" outlineLevel="0" collapsed="false">
      <c r="B26" s="288" t="s">
        <v>1180</v>
      </c>
      <c r="E26" s="293" t="n">
        <v>2011</v>
      </c>
      <c r="G26" s="293" t="n">
        <v>2011</v>
      </c>
    </row>
    <row r="27" customFormat="false" ht="15" hidden="false" customHeight="true" outlineLevel="0" collapsed="false">
      <c r="B27" s="288" t="s">
        <v>1181</v>
      </c>
      <c r="E27" s="293" t="n">
        <v>2012</v>
      </c>
      <c r="G27" s="293" t="n">
        <v>2012</v>
      </c>
    </row>
    <row r="28" customFormat="false" ht="15" hidden="false" customHeight="true" outlineLevel="0" collapsed="false">
      <c r="B28" s="288" t="s">
        <v>1182</v>
      </c>
      <c r="E28" s="293" t="n">
        <v>2013</v>
      </c>
      <c r="G28" s="293" t="n">
        <v>2013</v>
      </c>
    </row>
    <row r="29" customFormat="false" ht="15" hidden="false" customHeight="true" outlineLevel="0" collapsed="false">
      <c r="B29" s="288" t="s">
        <v>1183</v>
      </c>
      <c r="E29" s="293" t="n">
        <v>2014</v>
      </c>
      <c r="G29" s="293" t="n">
        <v>2014</v>
      </c>
    </row>
    <row r="30" customFormat="false" ht="15" hidden="false" customHeight="true" outlineLevel="0" collapsed="false">
      <c r="B30" s="288" t="s">
        <v>1184</v>
      </c>
    </row>
    <row r="31" customFormat="false" ht="15" hidden="false" customHeight="true" outlineLevel="0" collapsed="false">
      <c r="B31" s="288" t="s">
        <v>1185</v>
      </c>
    </row>
    <row r="32" customFormat="false" ht="15" hidden="false" customHeight="true" outlineLevel="0" collapsed="false">
      <c r="B32" s="288" t="s">
        <v>1186</v>
      </c>
    </row>
    <row r="33" customFormat="false" ht="15" hidden="false" customHeight="true" outlineLevel="0" collapsed="false">
      <c r="B33" s="288" t="s">
        <v>1187</v>
      </c>
    </row>
    <row r="34" customFormat="false" ht="15" hidden="false" customHeight="true" outlineLevel="0" collapsed="false">
      <c r="B34" s="288" t="s">
        <v>1188</v>
      </c>
    </row>
    <row r="35" customFormat="false" ht="15" hidden="false" customHeight="true" outlineLevel="0" collapsed="false">
      <c r="B35" s="288" t="s">
        <v>1189</v>
      </c>
      <c r="E35" s="313"/>
    </row>
    <row r="36" customFormat="false" ht="15" hidden="false" customHeight="true" outlineLevel="0" collapsed="false">
      <c r="B36" s="288" t="s">
        <v>1190</v>
      </c>
      <c r="E36" s="313"/>
    </row>
    <row r="37" customFormat="false" ht="15" hidden="false" customHeight="true" outlineLevel="0" collapsed="false">
      <c r="B37" s="288" t="s">
        <v>1191</v>
      </c>
    </row>
    <row r="38" customFormat="false" ht="15" hidden="false" customHeight="true" outlineLevel="0" collapsed="false">
      <c r="B38" s="288" t="s">
        <v>1192</v>
      </c>
      <c r="U38" s="314"/>
    </row>
    <row r="39" customFormat="false" ht="15" hidden="false" customHeight="true" outlineLevel="0" collapsed="false">
      <c r="B39" s="288" t="s">
        <v>1193</v>
      </c>
      <c r="U39" s="315"/>
    </row>
    <row r="40" customFormat="false" ht="15" hidden="false" customHeight="true" outlineLevel="0" collapsed="false">
      <c r="B40" s="288" t="s">
        <v>1194</v>
      </c>
      <c r="F40" s="316"/>
      <c r="G40" s="317"/>
      <c r="H40" s="318"/>
      <c r="I40" s="319"/>
      <c r="J40" s="319"/>
      <c r="K40" s="319"/>
      <c r="L40" s="320"/>
      <c r="U40" s="321"/>
    </row>
    <row r="41" customFormat="false" ht="15" hidden="false" customHeight="true" outlineLevel="0" collapsed="false">
      <c r="B41" s="288" t="s">
        <v>1195</v>
      </c>
      <c r="F41" s="316"/>
      <c r="G41" s="317"/>
      <c r="H41" s="318"/>
      <c r="I41" s="319"/>
      <c r="J41" s="319"/>
      <c r="K41" s="319"/>
      <c r="L41" s="320"/>
      <c r="U41" s="321"/>
    </row>
    <row r="42" customFormat="false" ht="15" hidden="false" customHeight="true" outlineLevel="0" collapsed="false">
      <c r="B42" s="288" t="s">
        <v>1196</v>
      </c>
      <c r="U42" s="315"/>
    </row>
    <row r="43" customFormat="false" ht="15" hidden="false" customHeight="true" outlineLevel="0" collapsed="false">
      <c r="B43" s="288" t="s">
        <v>1197</v>
      </c>
      <c r="U43" s="315"/>
    </row>
    <row r="44" customFormat="false" ht="15" hidden="false" customHeight="true" outlineLevel="0" collapsed="false">
      <c r="B44" s="288" t="s">
        <v>1198</v>
      </c>
      <c r="U44" s="314"/>
    </row>
    <row r="45" customFormat="false" ht="15" hidden="false" customHeight="true" outlineLevel="0" collapsed="false">
      <c r="B45" s="288" t="s">
        <v>1199</v>
      </c>
      <c r="U45" s="314"/>
    </row>
    <row r="46" customFormat="false" ht="15" hidden="false" customHeight="true" outlineLevel="0" collapsed="false">
      <c r="B46" s="288" t="s">
        <v>1200</v>
      </c>
    </row>
    <row r="47" customFormat="false" ht="15" hidden="false" customHeight="true" outlineLevel="0" collapsed="false">
      <c r="B47" s="288" t="s">
        <v>1201</v>
      </c>
    </row>
    <row r="48" customFormat="false" ht="15" hidden="false" customHeight="true" outlineLevel="0" collapsed="false">
      <c r="B48" s="288" t="s">
        <v>1202</v>
      </c>
    </row>
    <row r="49" customFormat="false" ht="15" hidden="false" customHeight="true" outlineLevel="0" collapsed="false">
      <c r="B49" s="288" t="s">
        <v>1203</v>
      </c>
    </row>
    <row r="50" customFormat="false" ht="15" hidden="false" customHeight="true" outlineLevel="0" collapsed="false">
      <c r="B50" s="288" t="s">
        <v>1204</v>
      </c>
    </row>
    <row r="51" customFormat="false" ht="15" hidden="false" customHeight="true" outlineLevel="0" collapsed="false">
      <c r="B51" s="288" t="s">
        <v>1205</v>
      </c>
    </row>
    <row r="52" customFormat="false" ht="15" hidden="false" customHeight="true" outlineLevel="0" collapsed="false">
      <c r="B52" s="288" t="s">
        <v>1206</v>
      </c>
    </row>
    <row r="53" customFormat="false" ht="15" hidden="false" customHeight="true" outlineLevel="0" collapsed="false">
      <c r="B53" s="288" t="s">
        <v>1207</v>
      </c>
    </row>
    <row r="54" customFormat="false" ht="15" hidden="false" customHeight="true" outlineLevel="0" collapsed="false">
      <c r="B54" s="288" t="s">
        <v>1208</v>
      </c>
    </row>
    <row r="55" customFormat="false" ht="15" hidden="false" customHeight="true" outlineLevel="0" collapsed="false">
      <c r="B55" s="288" t="s">
        <v>1209</v>
      </c>
    </row>
    <row r="56" customFormat="false" ht="15" hidden="false" customHeight="true" outlineLevel="0" collapsed="false">
      <c r="B56" s="288" t="s">
        <v>1210</v>
      </c>
    </row>
    <row r="57" customFormat="false" ht="15" hidden="false" customHeight="true" outlineLevel="0" collapsed="false">
      <c r="B57" s="288" t="s">
        <v>1211</v>
      </c>
    </row>
    <row r="58" customFormat="false" ht="15" hidden="false" customHeight="true" outlineLevel="0" collapsed="false">
      <c r="B58" s="288" t="s">
        <v>1212</v>
      </c>
    </row>
    <row r="59" customFormat="false" ht="15" hidden="false" customHeight="true" outlineLevel="0" collapsed="false">
      <c r="B59" s="288" t="s">
        <v>1213</v>
      </c>
    </row>
    <row r="60" customFormat="false" ht="15" hidden="false" customHeight="true" outlineLevel="0" collapsed="false">
      <c r="B60" s="288" t="s">
        <v>1214</v>
      </c>
    </row>
    <row r="61" customFormat="false" ht="15" hidden="false" customHeight="true" outlineLevel="0" collapsed="false">
      <c r="B61" s="288" t="s">
        <v>1215</v>
      </c>
    </row>
    <row r="62" customFormat="false" ht="15" hidden="false" customHeight="true" outlineLevel="0" collapsed="false">
      <c r="B62" s="288" t="s">
        <v>1216</v>
      </c>
    </row>
    <row r="63" customFormat="false" ht="15" hidden="false" customHeight="true" outlineLevel="0" collapsed="false">
      <c r="B63" s="288" t="s">
        <v>1217</v>
      </c>
    </row>
    <row r="64" customFormat="false" ht="15" hidden="false" customHeight="true" outlineLevel="0" collapsed="false">
      <c r="B64" s="288" t="s">
        <v>1218</v>
      </c>
    </row>
    <row r="65" customFormat="false" ht="15" hidden="false" customHeight="true" outlineLevel="0" collapsed="false">
      <c r="B65" s="288" t="s">
        <v>1219</v>
      </c>
    </row>
    <row r="66" customFormat="false" ht="15" hidden="false" customHeight="true" outlineLevel="0" collapsed="false">
      <c r="B66" s="288" t="s">
        <v>1220</v>
      </c>
    </row>
    <row r="67" customFormat="false" ht="15" hidden="false" customHeight="true" outlineLevel="0" collapsed="false">
      <c r="B67" s="288" t="s">
        <v>1221</v>
      </c>
    </row>
    <row r="68" customFormat="false" ht="15" hidden="false" customHeight="true" outlineLevel="0" collapsed="false">
      <c r="B68" s="288" t="s">
        <v>73</v>
      </c>
    </row>
    <row r="69" customFormat="false" ht="15" hidden="false" customHeight="true" outlineLevel="0" collapsed="false">
      <c r="B69" s="288" t="s">
        <v>1222</v>
      </c>
    </row>
    <row r="70" customFormat="false" ht="15" hidden="false" customHeight="true" outlineLevel="0" collapsed="false">
      <c r="B70" s="288" t="s">
        <v>1223</v>
      </c>
    </row>
    <row r="71" customFormat="false" ht="15" hidden="false" customHeight="true" outlineLevel="0" collapsed="false">
      <c r="B71" s="288" t="s">
        <v>1224</v>
      </c>
    </row>
    <row r="72" customFormat="false" ht="15" hidden="false" customHeight="true" outlineLevel="0" collapsed="false">
      <c r="B72" s="288" t="s">
        <v>1225</v>
      </c>
    </row>
    <row r="73" customFormat="false" ht="15" hidden="false" customHeight="true" outlineLevel="0" collapsed="false">
      <c r="B73" s="288" t="s">
        <v>1226</v>
      </c>
    </row>
    <row r="74" customFormat="false" ht="15" hidden="false" customHeight="true" outlineLevel="0" collapsed="false">
      <c r="B74" s="288" t="s">
        <v>1227</v>
      </c>
    </row>
    <row r="75" customFormat="false" ht="15" hidden="false" customHeight="true" outlineLevel="0" collapsed="false">
      <c r="B75" s="288" t="s">
        <v>1228</v>
      </c>
    </row>
    <row r="76" customFormat="false" ht="15" hidden="false" customHeight="true" outlineLevel="0" collapsed="false">
      <c r="B76" s="288" t="s">
        <v>1229</v>
      </c>
    </row>
    <row r="77" customFormat="false" ht="15" hidden="false" customHeight="true" outlineLevel="0" collapsed="false">
      <c r="B77" s="288" t="s">
        <v>1230</v>
      </c>
    </row>
    <row r="78" customFormat="false" ht="15" hidden="false" customHeight="true" outlineLevel="0" collapsed="false">
      <c r="B78" s="288" t="s">
        <v>1231</v>
      </c>
    </row>
    <row r="79" customFormat="false" ht="15" hidden="false" customHeight="true" outlineLevel="0" collapsed="false">
      <c r="B79" s="288" t="s">
        <v>1232</v>
      </c>
    </row>
    <row r="80" customFormat="false" ht="15" hidden="false" customHeight="true" outlineLevel="0" collapsed="false">
      <c r="B80" s="288" t="s">
        <v>1233</v>
      </c>
    </row>
    <row r="81" customFormat="false" ht="15" hidden="false" customHeight="true" outlineLevel="0" collapsed="false">
      <c r="B81" s="288" t="s">
        <v>1234</v>
      </c>
    </row>
    <row r="82" customFormat="false" ht="15" hidden="false" customHeight="true" outlineLevel="0" collapsed="false">
      <c r="B82" s="288" t="s">
        <v>1235</v>
      </c>
    </row>
    <row r="83" customFormat="false" ht="15" hidden="false" customHeight="true" outlineLevel="0" collapsed="false">
      <c r="B83" s="288" t="s">
        <v>1236</v>
      </c>
    </row>
    <row r="84" customFormat="false" ht="15" hidden="false" customHeight="true" outlineLevel="0" collapsed="false">
      <c r="B84" s="288" t="s">
        <v>1237</v>
      </c>
    </row>
    <row r="85" customFormat="false" ht="15" hidden="false" customHeight="true" outlineLevel="0" collapsed="false">
      <c r="B85" s="288" t="s">
        <v>1238</v>
      </c>
    </row>
    <row r="86" customFormat="false" ht="15" hidden="false" customHeight="true" outlineLevel="0" collapsed="false">
      <c r="B86" s="288" t="s">
        <v>1239</v>
      </c>
    </row>
    <row r="87" customFormat="false" ht="15" hidden="false" customHeight="true" outlineLevel="0" collapsed="false">
      <c r="B87" s="288" t="s">
        <v>1240</v>
      </c>
    </row>
  </sheetData>
  <sheetProtection sheet="true" password="fa9c" objects="true" scenarios="true" formatColumns="false" formatRows="false"/>
  <mergeCells count="3">
    <mergeCell ref="E35:E36"/>
    <mergeCell ref="F40:F41"/>
    <mergeCell ref="U40:U41"/>
  </mergeCells>
  <dataValidations count="4"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E17 F19" type="list">
      <formula1>Years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H7" type="list">
      <formula1>Quarter2</formula1>
      <formula2>0</formula2>
    </dataValidation>
    <dataValidation allowBlank="true" errorStyle="stop" operator="greaterThanOrEqual" showDropDown="false" showErrorMessage="true" showInputMessage="false" sqref="I40:K41" type="decimal">
      <formula1>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G6" type="list">
      <formula1>"I квартал,полугодие,9 месяцев,год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" width="9.13"/>
    <col collapsed="false" customWidth="false" hidden="false" outlineLevel="0" max="257" min="2" style="1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D1:J9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0" ySplit="4" topLeftCell="A10" activePane="bottomLeft" state="frozen"/>
      <selection pane="topLeft" activeCell="G6" activeCellId="0" sqref="G6"/>
      <selection pane="bottom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259" width="3.7"/>
    <col collapsed="false" customWidth="true" hidden="false" outlineLevel="0" max="7" min="7" style="259" width="3.7"/>
    <col collapsed="false" customWidth="true" hidden="false" outlineLevel="0" max="8" min="8" style="259" width="38.27"/>
    <col collapsed="false" customWidth="true" hidden="false" outlineLevel="0" max="9" min="9" style="259" width="100.85"/>
    <col collapsed="false" customWidth="true" hidden="false" outlineLevel="0" max="10" min="10" style="260" width="18.7"/>
    <col collapsed="false" customWidth="true" hidden="false" outlineLevel="0" max="12" min="11" style="259" width="3.7"/>
    <col collapsed="false" customWidth="false" hidden="false" outlineLevel="0" max="257" min="13" style="259" width="9.13"/>
  </cols>
  <sheetData>
    <row r="1" customFormat="false" ht="11.25" hidden="true" customHeight="false" outlineLevel="0" collapsed="false"/>
    <row r="2" customFormat="false" ht="12.75" hidden="true" customHeight="false" outlineLevel="0" collapsed="false">
      <c r="D2" s="261"/>
      <c r="E2" s="262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H6" s="263"/>
      <c r="J6" s="264"/>
    </row>
    <row r="7" customFormat="false" ht="15" hidden="false" customHeight="true" outlineLevel="0" collapsed="false">
      <c r="H7" s="265" t="s">
        <v>1041</v>
      </c>
      <c r="I7" s="265"/>
      <c r="J7" s="265"/>
    </row>
    <row r="8" customFormat="false" ht="7.5" hidden="true" customHeight="true" outlineLevel="0" collapsed="false">
      <c r="H8" s="266"/>
      <c r="I8" s="267"/>
      <c r="J8" s="267"/>
    </row>
    <row r="9" customFormat="false" ht="18" hidden="false" customHeight="true" outlineLevel="0" collapsed="false">
      <c r="H9" s="268" t="s">
        <v>1042</v>
      </c>
      <c r="I9" s="268" t="s">
        <v>1043</v>
      </c>
      <c r="J9" s="268" t="s">
        <v>25</v>
      </c>
    </row>
  </sheetData>
  <sheetProtection sheet="true" password="fa9c" objects="true" scenarios="true" formatColumns="false" formatRows="false"/>
  <mergeCells count="1">
    <mergeCell ref="H7:J7"/>
  </mergeCells>
  <dataValidations count="1">
    <dataValidation allowBlank="true" errorStyle="stop" operator="between" prompt="по двойному клику" showDropDown="false" showErrorMessage="true" showInputMessage="true" sqref="H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1.12"/>
    <col collapsed="false" customWidth="false" hidden="false" outlineLevel="0" max="257" min="3" style="324" width="9.13"/>
  </cols>
  <sheetData>
    <row r="1" customFormat="false" ht="30" hidden="false" customHeight="true" outlineLevel="0" collapsed="false">
      <c r="A1" s="325" t="s">
        <v>1241</v>
      </c>
      <c r="B1" s="325" t="s">
        <v>1242</v>
      </c>
    </row>
    <row r="2" customFormat="false" ht="11.25" hidden="false" customHeight="false" outlineLevel="0" collapsed="false">
      <c r="A2" s="0" t="s">
        <v>1243</v>
      </c>
      <c r="B2" s="0" t="s">
        <v>1244</v>
      </c>
    </row>
    <row r="3" customFormat="false" ht="11.25" hidden="false" customHeight="false" outlineLevel="0" collapsed="false">
      <c r="A3" s="0" t="s">
        <v>1245</v>
      </c>
      <c r="B3" s="0" t="s">
        <v>1246</v>
      </c>
    </row>
    <row r="4" customFormat="false" ht="11.25" hidden="false" customHeight="false" outlineLevel="0" collapsed="false">
      <c r="A4" s="0" t="s">
        <v>1247</v>
      </c>
      <c r="B4" s="0" t="s">
        <v>1248</v>
      </c>
    </row>
    <row r="5" customFormat="false" ht="11.25" hidden="false" customHeight="false" outlineLevel="0" collapsed="false">
      <c r="A5" s="0" t="s">
        <v>1048</v>
      </c>
      <c r="B5" s="0" t="s">
        <v>1249</v>
      </c>
    </row>
    <row r="6" customFormat="false" ht="11.25" hidden="false" customHeight="false" outlineLevel="0" collapsed="false">
      <c r="A6" s="0" t="s">
        <v>1250</v>
      </c>
      <c r="B6" s="0" t="s">
        <v>1251</v>
      </c>
    </row>
    <row r="7" customFormat="false" ht="11.25" hidden="false" customHeight="false" outlineLevel="0" collapsed="false">
      <c r="A7" s="0" t="s">
        <v>1252</v>
      </c>
      <c r="B7" s="0" t="s">
        <v>1253</v>
      </c>
    </row>
    <row r="8" customFormat="false" ht="11.25" hidden="false" customHeight="false" outlineLevel="0" collapsed="false">
      <c r="A8" s="0" t="s">
        <v>1050</v>
      </c>
      <c r="B8" s="0" t="s">
        <v>1254</v>
      </c>
    </row>
    <row r="9" customFormat="false" ht="11.25" hidden="false" customHeight="false" outlineLevel="0" collapsed="false">
      <c r="A9" s="0" t="s">
        <v>1053</v>
      </c>
      <c r="B9" s="0" t="s">
        <v>1255</v>
      </c>
    </row>
    <row r="10" customFormat="false" ht="11.25" hidden="false" customHeight="false" outlineLevel="0" collapsed="false">
      <c r="A10" s="0" t="s">
        <v>1039</v>
      </c>
      <c r="B10" s="0" t="s">
        <v>1256</v>
      </c>
    </row>
    <row r="11" customFormat="false" ht="11.25" hidden="false" customHeight="false" outlineLevel="0" collapsed="false">
      <c r="A11" s="0" t="s">
        <v>1257</v>
      </c>
      <c r="B11" s="0" t="s">
        <v>1258</v>
      </c>
    </row>
    <row r="12" customFormat="false" ht="11.25" hidden="false" customHeight="false" outlineLevel="0" collapsed="false">
      <c r="B12" s="0" t="s">
        <v>1259</v>
      </c>
    </row>
    <row r="13" customFormat="false" ht="11.25" hidden="false" customHeight="false" outlineLevel="0" collapsed="false">
      <c r="B13" s="0" t="s">
        <v>1260</v>
      </c>
    </row>
    <row r="14" customFormat="false" ht="11.25" hidden="false" customHeight="false" outlineLevel="0" collapsed="false">
      <c r="B14" s="0" t="s">
        <v>1261</v>
      </c>
    </row>
    <row r="15" customFormat="false" ht="11.25" hidden="false" customHeight="false" outlineLevel="0" collapsed="false">
      <c r="B15" s="0" t="s">
        <v>1262</v>
      </c>
    </row>
    <row r="16" customFormat="false" ht="11.25" hidden="false" customHeight="false" outlineLevel="0" collapsed="false">
      <c r="B16" s="0" t="s">
        <v>1263</v>
      </c>
    </row>
    <row r="17" customFormat="false" ht="11.25" hidden="false" customHeight="false" outlineLevel="0" collapsed="false">
      <c r="B17" s="0" t="s">
        <v>1264</v>
      </c>
    </row>
    <row r="18" customFormat="false" ht="11.25" hidden="false" customHeight="false" outlineLevel="0" collapsed="false">
      <c r="B18" s="0" t="s">
        <v>1265</v>
      </c>
    </row>
    <row r="19" customFormat="false" ht="11.25" hidden="false" customHeight="false" outlineLevel="0" collapsed="false">
      <c r="B19" s="0" t="s">
        <v>1266</v>
      </c>
    </row>
    <row r="20" customFormat="false" ht="11.25" hidden="false" customHeight="false" outlineLevel="0" collapsed="false">
      <c r="B20" s="0" t="s">
        <v>1267</v>
      </c>
    </row>
    <row r="21" customFormat="false" ht="11.25" hidden="false" customHeight="false" outlineLevel="0" collapsed="false">
      <c r="B21" s="0" t="s">
        <v>1268</v>
      </c>
    </row>
    <row r="22" customFormat="false" ht="11.25" hidden="false" customHeight="false" outlineLevel="0" collapsed="false">
      <c r="B22" s="0" t="s">
        <v>1269</v>
      </c>
    </row>
    <row r="23" customFormat="false" ht="11.25" hidden="false" customHeight="false" outlineLevel="0" collapsed="false">
      <c r="B23" s="0" t="s">
        <v>1270</v>
      </c>
    </row>
    <row r="24" customFormat="false" ht="11.25" hidden="false" customHeight="false" outlineLevel="0" collapsed="false">
      <c r="B24" s="0" t="s">
        <v>1271</v>
      </c>
    </row>
    <row r="25" customFormat="false" ht="11.25" hidden="false" customHeight="false" outlineLevel="0" collapsed="false">
      <c r="B25" s="0" t="s">
        <v>1272</v>
      </c>
    </row>
    <row r="26" customFormat="false" ht="11.25" hidden="false" customHeight="false" outlineLevel="0" collapsed="false">
      <c r="B26" s="0" t="s">
        <v>1273</v>
      </c>
    </row>
    <row r="27" customFormat="false" ht="11.25" hidden="false" customHeight="false" outlineLevel="0" collapsed="false">
      <c r="B27" s="0" t="s">
        <v>1274</v>
      </c>
    </row>
    <row r="28" customFormat="false" ht="11.25" hidden="false" customHeight="false" outlineLevel="0" collapsed="false">
      <c r="B28" s="0" t="s">
        <v>1275</v>
      </c>
    </row>
    <row r="29" customFormat="false" ht="11.25" hidden="false" customHeight="false" outlineLevel="0" collapsed="false">
      <c r="B29" s="0" t="s">
        <v>1276</v>
      </c>
    </row>
    <row r="30" customFormat="false" ht="11.25" hidden="false" customHeight="false" outlineLevel="0" collapsed="false">
      <c r="B30" s="0" t="s">
        <v>1277</v>
      </c>
    </row>
    <row r="31" customFormat="false" ht="11.25" hidden="false" customHeight="false" outlineLevel="0" collapsed="false">
      <c r="B31" s="0" t="s">
        <v>1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58" width="9.13"/>
    <col collapsed="false" customWidth="false" hidden="false" outlineLevel="0" max="36" min="27" style="327" width="9.13"/>
    <col collapsed="false" customWidth="false" hidden="false" outlineLevel="0" max="257" min="37" style="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8" width="9.13"/>
  </cols>
  <sheetData>
    <row r="1" customFormat="false" ht="11.25" hidden="false" customHeight="false" outlineLevel="0" collapsed="false">
      <c r="A1" s="328" t="s">
        <v>1279</v>
      </c>
      <c r="B1" s="328" t="s">
        <v>1280</v>
      </c>
      <c r="C1" s="328" t="s">
        <v>1281</v>
      </c>
      <c r="D1" s="328" t="s">
        <v>1279</v>
      </c>
      <c r="E1" s="328" t="s">
        <v>12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8" width="9.13"/>
  </cols>
  <sheetData>
    <row r="1" customFormat="false" ht="11.25" hidden="false" customHeight="false" outlineLevel="0" collapsed="false">
      <c r="A1" s="328" t="s">
        <v>1283</v>
      </c>
      <c r="B1" s="328" t="s">
        <v>1279</v>
      </c>
      <c r="C1" s="328" t="s">
        <v>1280</v>
      </c>
      <c r="D1" s="328" t="s">
        <v>1284</v>
      </c>
      <c r="E1" s="328" t="s">
        <v>1285</v>
      </c>
      <c r="F1" s="328" t="s">
        <v>88</v>
      </c>
      <c r="G1" s="328" t="s">
        <v>89</v>
      </c>
      <c r="H1" s="328" t="s">
        <v>1286</v>
      </c>
    </row>
    <row r="2" customFormat="false" ht="11.25" hidden="false" customHeight="false" outlineLevel="0" collapsed="false">
      <c r="A2" s="328" t="n">
        <v>1</v>
      </c>
      <c r="B2" s="328" t="s">
        <v>1287</v>
      </c>
      <c r="C2" s="328" t="s">
        <v>1287</v>
      </c>
      <c r="D2" s="328" t="s">
        <v>1288</v>
      </c>
      <c r="E2" s="328" t="s">
        <v>98</v>
      </c>
      <c r="F2" s="328" t="s">
        <v>99</v>
      </c>
      <c r="G2" s="328" t="s">
        <v>100</v>
      </c>
      <c r="H2" s="328" t="s">
        <v>1126</v>
      </c>
    </row>
    <row r="3" customFormat="false" ht="11.25" hidden="false" customHeight="false" outlineLevel="0" collapsed="false">
      <c r="A3" s="328" t="n">
        <v>2</v>
      </c>
      <c r="B3" s="328" t="s">
        <v>1287</v>
      </c>
      <c r="C3" s="328" t="s">
        <v>1287</v>
      </c>
      <c r="D3" s="328" t="s">
        <v>1288</v>
      </c>
      <c r="E3" s="328" t="s">
        <v>1289</v>
      </c>
      <c r="F3" s="328" t="s">
        <v>1290</v>
      </c>
      <c r="G3" s="328" t="s">
        <v>100</v>
      </c>
      <c r="H3" s="328" t="s">
        <v>1100</v>
      </c>
    </row>
    <row r="4" customFormat="false" ht="11.25" hidden="false" customHeight="false" outlineLevel="0" collapsed="false">
      <c r="A4" s="328" t="n">
        <v>3</v>
      </c>
      <c r="E4" s="328" t="s">
        <v>98</v>
      </c>
      <c r="F4" s="328" t="s">
        <v>99</v>
      </c>
      <c r="G4" s="328" t="s">
        <v>100</v>
      </c>
      <c r="H4" s="328" t="s">
        <v>1126</v>
      </c>
    </row>
    <row r="5" customFormat="false" ht="11.25" hidden="false" customHeight="false" outlineLevel="0" collapsed="false">
      <c r="A5" s="328" t="n">
        <v>4</v>
      </c>
      <c r="E5" s="328" t="s">
        <v>1289</v>
      </c>
      <c r="F5" s="328" t="s">
        <v>1290</v>
      </c>
      <c r="G5" s="328" t="s">
        <v>100</v>
      </c>
      <c r="H5" s="328" t="s">
        <v>1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29" width="9.13"/>
    <col collapsed="false" customWidth="true" hidden="false" outlineLevel="0" max="2" min="2" style="329" width="22.27"/>
    <col collapsed="false" customWidth="false" hidden="false" outlineLevel="0" max="5" min="3" style="329" width="9.13"/>
    <col collapsed="false" customWidth="true" hidden="false" outlineLevel="0" max="6" min="6" style="329" width="18.27"/>
    <col collapsed="false" customWidth="false" hidden="false" outlineLevel="0" max="7" min="7" style="329" width="9.13"/>
    <col collapsed="false" customWidth="true" hidden="false" outlineLevel="0" max="8" min="8" style="329" width="21.12"/>
    <col collapsed="false" customWidth="false" hidden="false" outlineLevel="0" max="257" min="9" style="329" width="9.13"/>
  </cols>
  <sheetData>
    <row r="1" customFormat="false" ht="11.25" hidden="false" customHeight="false" outlineLevel="0" collapsed="false">
      <c r="A1" s="329" t="s">
        <v>1283</v>
      </c>
      <c r="B1" s="328" t="s">
        <v>1279</v>
      </c>
      <c r="C1" s="329" t="s">
        <v>1280</v>
      </c>
      <c r="D1" s="329" t="s">
        <v>1291</v>
      </c>
      <c r="E1" s="329" t="s">
        <v>1285</v>
      </c>
      <c r="F1" s="329" t="s">
        <v>88</v>
      </c>
      <c r="G1" s="329" t="s">
        <v>89</v>
      </c>
      <c r="H1" s="329" t="s">
        <v>12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29" width="9.13"/>
    <col collapsed="false" customWidth="true" hidden="false" outlineLevel="0" max="2" min="2" style="329" width="22.27"/>
    <col collapsed="false" customWidth="false" hidden="false" outlineLevel="0" max="4" min="3" style="329" width="9.13"/>
    <col collapsed="false" customWidth="true" hidden="false" outlineLevel="0" max="5" min="5" style="329" width="18.27"/>
    <col collapsed="false" customWidth="false" hidden="false" outlineLevel="0" max="6" min="6" style="329" width="9.13"/>
    <col collapsed="false" customWidth="true" hidden="false" outlineLevel="0" max="7" min="7" style="329" width="21.12"/>
    <col collapsed="false" customWidth="false" hidden="false" outlineLevel="0" max="257" min="8" style="329" width="9.13"/>
  </cols>
  <sheetData>
    <row r="1" customFormat="false" ht="11.25" hidden="false" customHeight="false" outlineLevel="0" collapsed="false">
      <c r="A1" s="329" t="s">
        <v>1283</v>
      </c>
      <c r="B1" s="328" t="s">
        <v>1279</v>
      </c>
      <c r="C1" s="329" t="s">
        <v>1280</v>
      </c>
      <c r="D1" s="329" t="s">
        <v>1284</v>
      </c>
      <c r="E1" s="329" t="s">
        <v>1285</v>
      </c>
      <c r="F1" s="329" t="s">
        <v>88</v>
      </c>
      <c r="G1" s="329" t="s">
        <v>89</v>
      </c>
      <c r="H1" s="329" t="s">
        <v>1286</v>
      </c>
    </row>
    <row r="2" customFormat="false" ht="11.25" hidden="false" customHeight="false" outlineLevel="0" collapsed="false">
      <c r="A2" s="329" t="n">
        <v>1</v>
      </c>
      <c r="B2" s="329" t="s">
        <v>1292</v>
      </c>
      <c r="C2" s="329" t="s">
        <v>1293</v>
      </c>
      <c r="D2" s="329" t="s">
        <v>1294</v>
      </c>
      <c r="E2" s="329" t="s">
        <v>1295</v>
      </c>
      <c r="F2" s="329" t="s">
        <v>1296</v>
      </c>
      <c r="G2" s="329" t="s">
        <v>1297</v>
      </c>
      <c r="H2" s="329" t="s">
        <v>1087</v>
      </c>
    </row>
    <row r="3" customFormat="false" ht="11.25" hidden="false" customHeight="false" outlineLevel="0" collapsed="false">
      <c r="A3" s="329" t="n">
        <v>2</v>
      </c>
      <c r="B3" s="329" t="s">
        <v>1292</v>
      </c>
      <c r="C3" s="329" t="s">
        <v>1293</v>
      </c>
      <c r="D3" s="329" t="s">
        <v>1294</v>
      </c>
      <c r="E3" s="329" t="s">
        <v>1295</v>
      </c>
      <c r="F3" s="329" t="s">
        <v>1296</v>
      </c>
      <c r="G3" s="329" t="s">
        <v>1297</v>
      </c>
      <c r="H3" s="329" t="s">
        <v>1120</v>
      </c>
    </row>
    <row r="4" customFormat="false" ht="11.25" hidden="false" customHeight="false" outlineLevel="0" collapsed="false">
      <c r="A4" s="329" t="n">
        <v>3</v>
      </c>
      <c r="B4" s="329" t="s">
        <v>1292</v>
      </c>
      <c r="C4" s="329" t="s">
        <v>1293</v>
      </c>
      <c r="D4" s="329" t="s">
        <v>1294</v>
      </c>
      <c r="E4" s="329" t="s">
        <v>1298</v>
      </c>
      <c r="F4" s="329" t="s">
        <v>1299</v>
      </c>
      <c r="G4" s="329" t="s">
        <v>1297</v>
      </c>
      <c r="H4" s="329" t="s">
        <v>1126</v>
      </c>
    </row>
    <row r="5" customFormat="false" ht="11.25" hidden="false" customHeight="false" outlineLevel="0" collapsed="false">
      <c r="A5" s="329" t="n">
        <v>4</v>
      </c>
      <c r="B5" s="329" t="s">
        <v>1292</v>
      </c>
      <c r="C5" s="329" t="s">
        <v>1293</v>
      </c>
      <c r="D5" s="329" t="s">
        <v>1294</v>
      </c>
      <c r="E5" s="329" t="s">
        <v>1300</v>
      </c>
      <c r="F5" s="329" t="s">
        <v>1301</v>
      </c>
      <c r="G5" s="329" t="s">
        <v>1302</v>
      </c>
      <c r="H5" s="329" t="s">
        <v>1087</v>
      </c>
    </row>
    <row r="6" customFormat="false" ht="11.25" hidden="false" customHeight="false" outlineLevel="0" collapsed="false">
      <c r="A6" s="329" t="n">
        <v>5</v>
      </c>
      <c r="B6" s="329" t="s">
        <v>1292</v>
      </c>
      <c r="C6" s="329" t="s">
        <v>1293</v>
      </c>
      <c r="D6" s="329" t="s">
        <v>1294</v>
      </c>
      <c r="E6" s="329" t="s">
        <v>1300</v>
      </c>
      <c r="F6" s="329" t="s">
        <v>1301</v>
      </c>
      <c r="G6" s="329" t="s">
        <v>1302</v>
      </c>
      <c r="H6" s="329" t="s">
        <v>1120</v>
      </c>
    </row>
    <row r="7" customFormat="false" ht="11.25" hidden="false" customHeight="false" outlineLevel="0" collapsed="false">
      <c r="A7" s="329" t="n">
        <v>6</v>
      </c>
      <c r="B7" s="329" t="s">
        <v>1292</v>
      </c>
      <c r="C7" s="329" t="s">
        <v>1303</v>
      </c>
      <c r="D7" s="329" t="s">
        <v>1304</v>
      </c>
      <c r="E7" s="329" t="s">
        <v>1305</v>
      </c>
      <c r="F7" s="329" t="s">
        <v>1306</v>
      </c>
      <c r="G7" s="329" t="s">
        <v>1307</v>
      </c>
      <c r="H7" s="329" t="s">
        <v>1126</v>
      </c>
    </row>
    <row r="8" customFormat="false" ht="11.25" hidden="false" customHeight="false" outlineLevel="0" collapsed="false">
      <c r="A8" s="329" t="n">
        <v>7</v>
      </c>
      <c r="B8" s="329" t="s">
        <v>1292</v>
      </c>
      <c r="C8" s="329" t="s">
        <v>1303</v>
      </c>
      <c r="D8" s="329" t="s">
        <v>1304</v>
      </c>
      <c r="E8" s="329" t="s">
        <v>1305</v>
      </c>
      <c r="F8" s="329" t="s">
        <v>1306</v>
      </c>
      <c r="G8" s="329" t="s">
        <v>1307</v>
      </c>
      <c r="H8" s="329" t="s">
        <v>1087</v>
      </c>
    </row>
    <row r="9" customFormat="false" ht="11.25" hidden="false" customHeight="false" outlineLevel="0" collapsed="false">
      <c r="A9" s="329" t="n">
        <v>8</v>
      </c>
      <c r="B9" s="329" t="s">
        <v>1292</v>
      </c>
      <c r="C9" s="329" t="s">
        <v>1303</v>
      </c>
      <c r="D9" s="329" t="s">
        <v>1304</v>
      </c>
      <c r="E9" s="329" t="s">
        <v>1305</v>
      </c>
      <c r="F9" s="329" t="s">
        <v>1306</v>
      </c>
      <c r="G9" s="329" t="s">
        <v>1307</v>
      </c>
      <c r="H9" s="329" t="s">
        <v>1120</v>
      </c>
    </row>
    <row r="10" customFormat="false" ht="11.25" hidden="false" customHeight="false" outlineLevel="0" collapsed="false">
      <c r="A10" s="329" t="n">
        <v>9</v>
      </c>
      <c r="B10" s="329" t="s">
        <v>1292</v>
      </c>
      <c r="C10" s="329" t="s">
        <v>1303</v>
      </c>
      <c r="D10" s="329" t="s">
        <v>1304</v>
      </c>
      <c r="E10" s="329" t="s">
        <v>1308</v>
      </c>
      <c r="F10" s="329" t="s">
        <v>1309</v>
      </c>
      <c r="G10" s="329" t="s">
        <v>1297</v>
      </c>
      <c r="H10" s="329" t="s">
        <v>1087</v>
      </c>
    </row>
    <row r="11" customFormat="false" ht="11.25" hidden="false" customHeight="false" outlineLevel="0" collapsed="false">
      <c r="A11" s="329" t="n">
        <v>10</v>
      </c>
      <c r="B11" s="329" t="s">
        <v>1292</v>
      </c>
      <c r="C11" s="329" t="s">
        <v>1303</v>
      </c>
      <c r="D11" s="329" t="s">
        <v>1304</v>
      </c>
      <c r="E11" s="329" t="s">
        <v>1308</v>
      </c>
      <c r="F11" s="329" t="s">
        <v>1309</v>
      </c>
      <c r="G11" s="329" t="s">
        <v>1297</v>
      </c>
      <c r="H11" s="329" t="s">
        <v>1120</v>
      </c>
    </row>
    <row r="12" customFormat="false" ht="11.25" hidden="false" customHeight="false" outlineLevel="0" collapsed="false">
      <c r="A12" s="329" t="n">
        <v>11</v>
      </c>
      <c r="B12" s="329" t="s">
        <v>1292</v>
      </c>
      <c r="C12" s="329" t="s">
        <v>1303</v>
      </c>
      <c r="D12" s="329" t="s">
        <v>1304</v>
      </c>
      <c r="E12" s="329" t="s">
        <v>1298</v>
      </c>
      <c r="F12" s="329" t="s">
        <v>1299</v>
      </c>
      <c r="G12" s="329" t="s">
        <v>1297</v>
      </c>
      <c r="H12" s="329" t="s">
        <v>1126</v>
      </c>
    </row>
    <row r="13" customFormat="false" ht="11.25" hidden="false" customHeight="false" outlineLevel="0" collapsed="false">
      <c r="A13" s="329" t="n">
        <v>12</v>
      </c>
      <c r="B13" s="329" t="s">
        <v>1292</v>
      </c>
      <c r="C13" s="329" t="s">
        <v>1303</v>
      </c>
      <c r="D13" s="329" t="s">
        <v>1304</v>
      </c>
      <c r="E13" s="329" t="s">
        <v>1310</v>
      </c>
      <c r="F13" s="329" t="s">
        <v>1311</v>
      </c>
      <c r="G13" s="329" t="s">
        <v>1297</v>
      </c>
      <c r="H13" s="329" t="s">
        <v>1126</v>
      </c>
    </row>
    <row r="14" customFormat="false" ht="11.25" hidden="false" customHeight="false" outlineLevel="0" collapsed="false">
      <c r="A14" s="329" t="n">
        <v>13</v>
      </c>
      <c r="B14" s="329" t="s">
        <v>1292</v>
      </c>
      <c r="C14" s="329" t="s">
        <v>1303</v>
      </c>
      <c r="D14" s="329" t="s">
        <v>1304</v>
      </c>
      <c r="E14" s="329" t="s">
        <v>1312</v>
      </c>
      <c r="F14" s="329" t="s">
        <v>1313</v>
      </c>
      <c r="G14" s="329" t="s">
        <v>1297</v>
      </c>
      <c r="H14" s="329" t="s">
        <v>1100</v>
      </c>
    </row>
    <row r="15" customFormat="false" ht="11.25" hidden="false" customHeight="false" outlineLevel="0" collapsed="false">
      <c r="A15" s="329" t="n">
        <v>14</v>
      </c>
      <c r="B15" s="329" t="s">
        <v>1292</v>
      </c>
      <c r="C15" s="329" t="s">
        <v>1303</v>
      </c>
      <c r="D15" s="329" t="s">
        <v>1304</v>
      </c>
      <c r="E15" s="329" t="s">
        <v>1314</v>
      </c>
      <c r="F15" s="329" t="s">
        <v>1315</v>
      </c>
      <c r="G15" s="329" t="s">
        <v>1316</v>
      </c>
      <c r="H15" s="329" t="s">
        <v>1126</v>
      </c>
    </row>
    <row r="16" customFormat="false" ht="11.25" hidden="false" customHeight="false" outlineLevel="0" collapsed="false">
      <c r="A16" s="329" t="n">
        <v>15</v>
      </c>
      <c r="B16" s="329" t="s">
        <v>1292</v>
      </c>
      <c r="C16" s="329" t="s">
        <v>1303</v>
      </c>
      <c r="D16" s="329" t="s">
        <v>1304</v>
      </c>
      <c r="E16" s="329" t="s">
        <v>1317</v>
      </c>
      <c r="F16" s="329" t="s">
        <v>1318</v>
      </c>
      <c r="G16" s="329" t="s">
        <v>1297</v>
      </c>
      <c r="H16" s="329" t="s">
        <v>1126</v>
      </c>
    </row>
    <row r="17" customFormat="false" ht="11.25" hidden="false" customHeight="false" outlineLevel="0" collapsed="false">
      <c r="A17" s="329" t="n">
        <v>16</v>
      </c>
      <c r="B17" s="329" t="s">
        <v>1292</v>
      </c>
      <c r="C17" s="329" t="s">
        <v>1303</v>
      </c>
      <c r="D17" s="329" t="s">
        <v>1304</v>
      </c>
      <c r="E17" s="329" t="s">
        <v>1300</v>
      </c>
      <c r="F17" s="329" t="s">
        <v>1301</v>
      </c>
      <c r="G17" s="329" t="s">
        <v>1302</v>
      </c>
      <c r="H17" s="329" t="s">
        <v>1120</v>
      </c>
    </row>
    <row r="18" customFormat="false" ht="11.25" hidden="false" customHeight="false" outlineLevel="0" collapsed="false">
      <c r="A18" s="329" t="n">
        <v>17</v>
      </c>
      <c r="B18" s="329" t="s">
        <v>1292</v>
      </c>
      <c r="C18" s="329" t="s">
        <v>1303</v>
      </c>
      <c r="D18" s="329" t="s">
        <v>1304</v>
      </c>
      <c r="E18" s="329" t="s">
        <v>1300</v>
      </c>
      <c r="F18" s="329" t="s">
        <v>1301</v>
      </c>
      <c r="G18" s="329" t="s">
        <v>1302</v>
      </c>
      <c r="H18" s="329" t="s">
        <v>1087</v>
      </c>
    </row>
    <row r="19" customFormat="false" ht="11.25" hidden="false" customHeight="false" outlineLevel="0" collapsed="false">
      <c r="A19" s="329" t="n">
        <v>18</v>
      </c>
      <c r="B19" s="329" t="s">
        <v>1292</v>
      </c>
      <c r="C19" s="329" t="s">
        <v>1303</v>
      </c>
      <c r="D19" s="329" t="s">
        <v>1304</v>
      </c>
      <c r="E19" s="329" t="s">
        <v>1319</v>
      </c>
      <c r="F19" s="329" t="s">
        <v>1320</v>
      </c>
      <c r="G19" s="329" t="s">
        <v>1307</v>
      </c>
      <c r="H19" s="329" t="s">
        <v>1087</v>
      </c>
    </row>
    <row r="20" customFormat="false" ht="11.25" hidden="false" customHeight="false" outlineLevel="0" collapsed="false">
      <c r="A20" s="329" t="n">
        <v>19</v>
      </c>
      <c r="B20" s="329" t="s">
        <v>1292</v>
      </c>
      <c r="C20" s="329" t="s">
        <v>1303</v>
      </c>
      <c r="D20" s="329" t="s">
        <v>1304</v>
      </c>
      <c r="E20" s="329" t="s">
        <v>1319</v>
      </c>
      <c r="F20" s="329" t="s">
        <v>1320</v>
      </c>
      <c r="G20" s="329" t="s">
        <v>1307</v>
      </c>
      <c r="H20" s="329" t="s">
        <v>1120</v>
      </c>
    </row>
    <row r="21" customFormat="false" ht="11.25" hidden="false" customHeight="false" outlineLevel="0" collapsed="false">
      <c r="A21" s="329" t="n">
        <v>20</v>
      </c>
      <c r="B21" s="329" t="s">
        <v>1292</v>
      </c>
      <c r="C21" s="329" t="s">
        <v>1303</v>
      </c>
      <c r="D21" s="329" t="s">
        <v>1304</v>
      </c>
      <c r="E21" s="329" t="s">
        <v>1321</v>
      </c>
      <c r="F21" s="329" t="s">
        <v>1322</v>
      </c>
      <c r="G21" s="329" t="s">
        <v>1323</v>
      </c>
      <c r="H21" s="329" t="s">
        <v>1087</v>
      </c>
    </row>
    <row r="22" customFormat="false" ht="11.25" hidden="false" customHeight="false" outlineLevel="0" collapsed="false">
      <c r="A22" s="329" t="n">
        <v>21</v>
      </c>
      <c r="B22" s="329" t="s">
        <v>1292</v>
      </c>
      <c r="C22" s="329" t="s">
        <v>1303</v>
      </c>
      <c r="D22" s="329" t="s">
        <v>1304</v>
      </c>
      <c r="E22" s="329" t="s">
        <v>1321</v>
      </c>
      <c r="F22" s="329" t="s">
        <v>1322</v>
      </c>
      <c r="G22" s="329" t="s">
        <v>1323</v>
      </c>
      <c r="H22" s="329" t="s">
        <v>1120</v>
      </c>
    </row>
    <row r="23" customFormat="false" ht="11.25" hidden="false" customHeight="false" outlineLevel="0" collapsed="false">
      <c r="A23" s="329" t="n">
        <v>22</v>
      </c>
      <c r="B23" s="329" t="s">
        <v>1292</v>
      </c>
      <c r="C23" s="329" t="s">
        <v>1324</v>
      </c>
      <c r="D23" s="329" t="s">
        <v>1325</v>
      </c>
      <c r="E23" s="329" t="s">
        <v>1298</v>
      </c>
      <c r="F23" s="329" t="s">
        <v>1299</v>
      </c>
      <c r="G23" s="329" t="s">
        <v>1297</v>
      </c>
      <c r="H23" s="329" t="s">
        <v>1126</v>
      </c>
    </row>
    <row r="24" customFormat="false" ht="11.25" hidden="false" customHeight="false" outlineLevel="0" collapsed="false">
      <c r="A24" s="329" t="n">
        <v>23</v>
      </c>
      <c r="B24" s="329" t="s">
        <v>1292</v>
      </c>
      <c r="C24" s="329" t="s">
        <v>1324</v>
      </c>
      <c r="D24" s="329" t="s">
        <v>1325</v>
      </c>
      <c r="E24" s="329" t="s">
        <v>1300</v>
      </c>
      <c r="F24" s="329" t="s">
        <v>1301</v>
      </c>
      <c r="G24" s="329" t="s">
        <v>1302</v>
      </c>
      <c r="H24" s="329" t="s">
        <v>1087</v>
      </c>
    </row>
    <row r="25" customFormat="false" ht="11.25" hidden="false" customHeight="false" outlineLevel="0" collapsed="false">
      <c r="A25" s="329" t="n">
        <v>24</v>
      </c>
      <c r="B25" s="329" t="s">
        <v>1292</v>
      </c>
      <c r="C25" s="329" t="s">
        <v>1324</v>
      </c>
      <c r="D25" s="329" t="s">
        <v>1325</v>
      </c>
      <c r="E25" s="329" t="s">
        <v>1300</v>
      </c>
      <c r="F25" s="329" t="s">
        <v>1301</v>
      </c>
      <c r="G25" s="329" t="s">
        <v>1302</v>
      </c>
      <c r="H25" s="329" t="s">
        <v>1120</v>
      </c>
    </row>
    <row r="26" customFormat="false" ht="11.25" hidden="false" customHeight="false" outlineLevel="0" collapsed="false">
      <c r="A26" s="329" t="n">
        <v>25</v>
      </c>
      <c r="B26" s="329" t="s">
        <v>1326</v>
      </c>
      <c r="C26" s="329" t="s">
        <v>1327</v>
      </c>
      <c r="D26" s="329" t="s">
        <v>1328</v>
      </c>
      <c r="E26" s="329" t="s">
        <v>1329</v>
      </c>
      <c r="F26" s="329" t="s">
        <v>1330</v>
      </c>
      <c r="G26" s="329" t="s">
        <v>1331</v>
      </c>
      <c r="H26" s="329" t="s">
        <v>1126</v>
      </c>
    </row>
    <row r="27" customFormat="false" ht="11.25" hidden="false" customHeight="false" outlineLevel="0" collapsed="false">
      <c r="A27" s="329" t="n">
        <v>26</v>
      </c>
      <c r="B27" s="329" t="s">
        <v>1326</v>
      </c>
      <c r="C27" s="329" t="s">
        <v>1332</v>
      </c>
      <c r="D27" s="329" t="s">
        <v>1333</v>
      </c>
      <c r="E27" s="329" t="s">
        <v>1329</v>
      </c>
      <c r="F27" s="329" t="s">
        <v>1330</v>
      </c>
      <c r="G27" s="329" t="s">
        <v>1331</v>
      </c>
      <c r="H27" s="329" t="s">
        <v>1126</v>
      </c>
    </row>
    <row r="28" customFormat="false" ht="11.25" hidden="false" customHeight="false" outlineLevel="0" collapsed="false">
      <c r="A28" s="329" t="n">
        <v>27</v>
      </c>
      <c r="B28" s="329" t="s">
        <v>1326</v>
      </c>
      <c r="C28" s="329" t="s">
        <v>1334</v>
      </c>
      <c r="D28" s="329" t="s">
        <v>1335</v>
      </c>
      <c r="E28" s="329" t="s">
        <v>1329</v>
      </c>
      <c r="F28" s="329" t="s">
        <v>1330</v>
      </c>
      <c r="G28" s="329" t="s">
        <v>1331</v>
      </c>
      <c r="H28" s="329" t="s">
        <v>1126</v>
      </c>
    </row>
    <row r="29" customFormat="false" ht="11.25" hidden="false" customHeight="false" outlineLevel="0" collapsed="false">
      <c r="A29" s="329" t="n">
        <v>28</v>
      </c>
      <c r="B29" s="329" t="s">
        <v>1326</v>
      </c>
      <c r="C29" s="329" t="s">
        <v>1336</v>
      </c>
      <c r="D29" s="329" t="s">
        <v>1337</v>
      </c>
      <c r="E29" s="329" t="s">
        <v>1338</v>
      </c>
      <c r="F29" s="329" t="s">
        <v>1339</v>
      </c>
      <c r="G29" s="329" t="s">
        <v>1340</v>
      </c>
      <c r="H29" s="329" t="s">
        <v>1126</v>
      </c>
    </row>
    <row r="30" customFormat="false" ht="11.25" hidden="false" customHeight="false" outlineLevel="0" collapsed="false">
      <c r="A30" s="329" t="n">
        <v>29</v>
      </c>
      <c r="B30" s="329" t="s">
        <v>1326</v>
      </c>
      <c r="C30" s="329" t="s">
        <v>1336</v>
      </c>
      <c r="D30" s="329" t="s">
        <v>1337</v>
      </c>
      <c r="E30" s="329" t="s">
        <v>1341</v>
      </c>
      <c r="F30" s="329" t="s">
        <v>1342</v>
      </c>
      <c r="G30" s="329" t="s">
        <v>1340</v>
      </c>
      <c r="H30" s="329" t="s">
        <v>1126</v>
      </c>
    </row>
    <row r="31" customFormat="false" ht="11.25" hidden="false" customHeight="false" outlineLevel="0" collapsed="false">
      <c r="A31" s="329" t="n">
        <v>30</v>
      </c>
      <c r="B31" s="329" t="s">
        <v>1326</v>
      </c>
      <c r="C31" s="329" t="s">
        <v>1336</v>
      </c>
      <c r="D31" s="329" t="s">
        <v>1337</v>
      </c>
      <c r="E31" s="329" t="s">
        <v>1329</v>
      </c>
      <c r="F31" s="329" t="s">
        <v>1330</v>
      </c>
      <c r="G31" s="329" t="s">
        <v>1331</v>
      </c>
      <c r="H31" s="329" t="s">
        <v>1126</v>
      </c>
    </row>
    <row r="32" customFormat="false" ht="11.25" hidden="false" customHeight="false" outlineLevel="0" collapsed="false">
      <c r="A32" s="329" t="n">
        <v>31</v>
      </c>
      <c r="B32" s="329" t="s">
        <v>1326</v>
      </c>
      <c r="C32" s="329" t="s">
        <v>1343</v>
      </c>
      <c r="D32" s="329" t="s">
        <v>1344</v>
      </c>
      <c r="E32" s="329" t="s">
        <v>1329</v>
      </c>
      <c r="F32" s="329" t="s">
        <v>1330</v>
      </c>
      <c r="G32" s="329" t="s">
        <v>1331</v>
      </c>
      <c r="H32" s="329" t="s">
        <v>1126</v>
      </c>
    </row>
    <row r="33" customFormat="false" ht="11.25" hidden="false" customHeight="false" outlineLevel="0" collapsed="false">
      <c r="A33" s="329" t="n">
        <v>32</v>
      </c>
      <c r="B33" s="329" t="s">
        <v>1326</v>
      </c>
      <c r="C33" s="329" t="s">
        <v>1345</v>
      </c>
      <c r="D33" s="329" t="s">
        <v>1346</v>
      </c>
      <c r="E33" s="329" t="s">
        <v>1329</v>
      </c>
      <c r="F33" s="329" t="s">
        <v>1330</v>
      </c>
      <c r="G33" s="329" t="s">
        <v>1331</v>
      </c>
      <c r="H33" s="329" t="s">
        <v>1126</v>
      </c>
    </row>
    <row r="34" customFormat="false" ht="11.25" hidden="false" customHeight="false" outlineLevel="0" collapsed="false">
      <c r="A34" s="329" t="n">
        <v>33</v>
      </c>
      <c r="B34" s="329" t="s">
        <v>1326</v>
      </c>
      <c r="C34" s="329" t="s">
        <v>1347</v>
      </c>
      <c r="D34" s="329" t="s">
        <v>1348</v>
      </c>
      <c r="E34" s="329" t="s">
        <v>1329</v>
      </c>
      <c r="F34" s="329" t="s">
        <v>1330</v>
      </c>
      <c r="G34" s="329" t="s">
        <v>1331</v>
      </c>
      <c r="H34" s="329" t="s">
        <v>1126</v>
      </c>
    </row>
    <row r="35" customFormat="false" ht="11.25" hidden="false" customHeight="false" outlineLevel="0" collapsed="false">
      <c r="A35" s="329" t="n">
        <v>34</v>
      </c>
      <c r="B35" s="329" t="s">
        <v>1326</v>
      </c>
      <c r="C35" s="329" t="s">
        <v>1349</v>
      </c>
      <c r="D35" s="329" t="s">
        <v>1350</v>
      </c>
      <c r="E35" s="329" t="s">
        <v>1329</v>
      </c>
      <c r="F35" s="329" t="s">
        <v>1330</v>
      </c>
      <c r="G35" s="329" t="s">
        <v>1331</v>
      </c>
      <c r="H35" s="329" t="s">
        <v>1126</v>
      </c>
    </row>
    <row r="36" customFormat="false" ht="11.25" hidden="false" customHeight="false" outlineLevel="0" collapsed="false">
      <c r="A36" s="329" t="n">
        <v>35</v>
      </c>
      <c r="B36" s="329" t="s">
        <v>1326</v>
      </c>
      <c r="C36" s="329" t="s">
        <v>1351</v>
      </c>
      <c r="D36" s="329" t="s">
        <v>1352</v>
      </c>
      <c r="E36" s="329" t="s">
        <v>1329</v>
      </c>
      <c r="F36" s="329" t="s">
        <v>1330</v>
      </c>
      <c r="G36" s="329" t="s">
        <v>1331</v>
      </c>
      <c r="H36" s="329" t="s">
        <v>1126</v>
      </c>
    </row>
    <row r="37" customFormat="false" ht="11.25" hidden="false" customHeight="false" outlineLevel="0" collapsed="false">
      <c r="A37" s="329" t="n">
        <v>36</v>
      </c>
      <c r="B37" s="329" t="s">
        <v>1326</v>
      </c>
      <c r="C37" s="329" t="s">
        <v>1353</v>
      </c>
      <c r="D37" s="329" t="s">
        <v>1354</v>
      </c>
      <c r="E37" s="329" t="s">
        <v>1329</v>
      </c>
      <c r="F37" s="329" t="s">
        <v>1330</v>
      </c>
      <c r="G37" s="329" t="s">
        <v>1331</v>
      </c>
      <c r="H37" s="329" t="s">
        <v>1126</v>
      </c>
    </row>
    <row r="38" customFormat="false" ht="11.25" hidden="false" customHeight="false" outlineLevel="0" collapsed="false">
      <c r="A38" s="329" t="n">
        <v>37</v>
      </c>
      <c r="B38" s="329" t="s">
        <v>1326</v>
      </c>
      <c r="C38" s="329" t="s">
        <v>1355</v>
      </c>
      <c r="D38" s="329" t="s">
        <v>1356</v>
      </c>
      <c r="E38" s="329" t="s">
        <v>1329</v>
      </c>
      <c r="F38" s="329" t="s">
        <v>1330</v>
      </c>
      <c r="G38" s="329" t="s">
        <v>1331</v>
      </c>
      <c r="H38" s="329" t="s">
        <v>1126</v>
      </c>
    </row>
    <row r="39" customFormat="false" ht="11.25" hidden="false" customHeight="false" outlineLevel="0" collapsed="false">
      <c r="A39" s="329" t="n">
        <v>38</v>
      </c>
      <c r="B39" s="329" t="s">
        <v>1326</v>
      </c>
      <c r="C39" s="329" t="s">
        <v>1357</v>
      </c>
      <c r="D39" s="329" t="s">
        <v>1358</v>
      </c>
      <c r="E39" s="329" t="s">
        <v>1329</v>
      </c>
      <c r="F39" s="329" t="s">
        <v>1330</v>
      </c>
      <c r="G39" s="329" t="s">
        <v>1331</v>
      </c>
      <c r="H39" s="329" t="s">
        <v>1126</v>
      </c>
    </row>
    <row r="40" customFormat="false" ht="11.25" hidden="false" customHeight="false" outlineLevel="0" collapsed="false">
      <c r="A40" s="329" t="n">
        <v>39</v>
      </c>
      <c r="B40" s="329" t="s">
        <v>1326</v>
      </c>
      <c r="C40" s="329" t="s">
        <v>1359</v>
      </c>
      <c r="D40" s="329" t="s">
        <v>1360</v>
      </c>
      <c r="E40" s="329" t="s">
        <v>1329</v>
      </c>
      <c r="F40" s="329" t="s">
        <v>1330</v>
      </c>
      <c r="G40" s="329" t="s">
        <v>1331</v>
      </c>
      <c r="H40" s="329" t="s">
        <v>1126</v>
      </c>
    </row>
    <row r="41" customFormat="false" ht="11.25" hidden="false" customHeight="false" outlineLevel="0" collapsed="false">
      <c r="A41" s="329" t="n">
        <v>40</v>
      </c>
      <c r="B41" s="329" t="s">
        <v>1326</v>
      </c>
      <c r="C41" s="329" t="s">
        <v>1361</v>
      </c>
      <c r="D41" s="329" t="s">
        <v>1362</v>
      </c>
      <c r="E41" s="329" t="s">
        <v>1329</v>
      </c>
      <c r="F41" s="329" t="s">
        <v>1330</v>
      </c>
      <c r="G41" s="329" t="s">
        <v>1331</v>
      </c>
      <c r="H41" s="329" t="s">
        <v>1126</v>
      </c>
    </row>
    <row r="42" customFormat="false" ht="11.25" hidden="false" customHeight="false" outlineLevel="0" collapsed="false">
      <c r="A42" s="329" t="n">
        <v>41</v>
      </c>
      <c r="B42" s="329" t="s">
        <v>1326</v>
      </c>
      <c r="C42" s="329" t="s">
        <v>1363</v>
      </c>
      <c r="D42" s="329" t="s">
        <v>1364</v>
      </c>
      <c r="E42" s="329" t="s">
        <v>1329</v>
      </c>
      <c r="F42" s="329" t="s">
        <v>1330</v>
      </c>
      <c r="G42" s="329" t="s">
        <v>1331</v>
      </c>
      <c r="H42" s="329" t="s">
        <v>1126</v>
      </c>
    </row>
    <row r="43" customFormat="false" ht="11.25" hidden="false" customHeight="false" outlineLevel="0" collapsed="false">
      <c r="A43" s="329" t="n">
        <v>42</v>
      </c>
      <c r="B43" s="329" t="s">
        <v>1365</v>
      </c>
      <c r="C43" s="329" t="s">
        <v>1366</v>
      </c>
      <c r="D43" s="329" t="s">
        <v>1367</v>
      </c>
      <c r="E43" s="329" t="s">
        <v>1368</v>
      </c>
      <c r="F43" s="329" t="s">
        <v>1369</v>
      </c>
      <c r="G43" s="329" t="s">
        <v>1370</v>
      </c>
      <c r="H43" s="329" t="s">
        <v>1126</v>
      </c>
    </row>
    <row r="44" customFormat="false" ht="11.25" hidden="false" customHeight="false" outlineLevel="0" collapsed="false">
      <c r="A44" s="329" t="n">
        <v>43</v>
      </c>
      <c r="B44" s="329" t="s">
        <v>1365</v>
      </c>
      <c r="C44" s="329" t="s">
        <v>1366</v>
      </c>
      <c r="D44" s="329" t="s">
        <v>1367</v>
      </c>
      <c r="E44" s="329" t="s">
        <v>1371</v>
      </c>
      <c r="F44" s="329" t="s">
        <v>1372</v>
      </c>
      <c r="G44" s="329" t="s">
        <v>1370</v>
      </c>
      <c r="H44" s="329" t="s">
        <v>1126</v>
      </c>
    </row>
    <row r="45" customFormat="false" ht="11.25" hidden="false" customHeight="false" outlineLevel="0" collapsed="false">
      <c r="A45" s="329" t="n">
        <v>44</v>
      </c>
      <c r="B45" s="329" t="s">
        <v>1365</v>
      </c>
      <c r="C45" s="329" t="s">
        <v>1373</v>
      </c>
      <c r="D45" s="329" t="s">
        <v>1374</v>
      </c>
      <c r="E45" s="329" t="s">
        <v>1368</v>
      </c>
      <c r="F45" s="329" t="s">
        <v>1369</v>
      </c>
      <c r="G45" s="329" t="s">
        <v>1370</v>
      </c>
      <c r="H45" s="329" t="s">
        <v>1126</v>
      </c>
    </row>
    <row r="46" customFormat="false" ht="11.25" hidden="false" customHeight="false" outlineLevel="0" collapsed="false">
      <c r="A46" s="329" t="n">
        <v>45</v>
      </c>
      <c r="B46" s="329" t="s">
        <v>1365</v>
      </c>
      <c r="C46" s="329" t="s">
        <v>1375</v>
      </c>
      <c r="D46" s="329" t="s">
        <v>1376</v>
      </c>
      <c r="E46" s="329" t="s">
        <v>1368</v>
      </c>
      <c r="F46" s="329" t="s">
        <v>1369</v>
      </c>
      <c r="G46" s="329" t="s">
        <v>1370</v>
      </c>
      <c r="H46" s="329" t="s">
        <v>1126</v>
      </c>
    </row>
    <row r="47" customFormat="false" ht="11.25" hidden="false" customHeight="false" outlineLevel="0" collapsed="false">
      <c r="A47" s="329" t="n">
        <v>46</v>
      </c>
      <c r="B47" s="329" t="s">
        <v>1287</v>
      </c>
      <c r="C47" s="329" t="s">
        <v>1287</v>
      </c>
      <c r="D47" s="329" t="s">
        <v>1288</v>
      </c>
      <c r="E47" s="329" t="s">
        <v>1377</v>
      </c>
      <c r="F47" s="329" t="s">
        <v>1378</v>
      </c>
      <c r="G47" s="329" t="s">
        <v>1379</v>
      </c>
      <c r="H47" s="329" t="s">
        <v>1126</v>
      </c>
    </row>
    <row r="48" customFormat="false" ht="11.25" hidden="false" customHeight="false" outlineLevel="0" collapsed="false">
      <c r="A48" s="329" t="n">
        <v>47</v>
      </c>
      <c r="B48" s="329" t="s">
        <v>1287</v>
      </c>
      <c r="C48" s="329" t="s">
        <v>1287</v>
      </c>
      <c r="D48" s="329" t="s">
        <v>1288</v>
      </c>
      <c r="E48" s="329" t="s">
        <v>1380</v>
      </c>
      <c r="F48" s="329" t="s">
        <v>1381</v>
      </c>
      <c r="G48" s="329" t="s">
        <v>1382</v>
      </c>
      <c r="H48" s="329" t="s">
        <v>1100</v>
      </c>
    </row>
    <row r="49" customFormat="false" ht="11.25" hidden="false" customHeight="false" outlineLevel="0" collapsed="false">
      <c r="A49" s="329" t="n">
        <v>48</v>
      </c>
      <c r="B49" s="329" t="s">
        <v>1287</v>
      </c>
      <c r="C49" s="329" t="s">
        <v>1287</v>
      </c>
      <c r="D49" s="329" t="s">
        <v>1288</v>
      </c>
      <c r="E49" s="329" t="s">
        <v>1383</v>
      </c>
      <c r="F49" s="329" t="s">
        <v>1384</v>
      </c>
      <c r="G49" s="329" t="s">
        <v>1385</v>
      </c>
      <c r="H49" s="329" t="s">
        <v>1120</v>
      </c>
    </row>
    <row r="50" customFormat="false" ht="11.25" hidden="false" customHeight="false" outlineLevel="0" collapsed="false">
      <c r="A50" s="329" t="n">
        <v>49</v>
      </c>
      <c r="B50" s="329" t="s">
        <v>1287</v>
      </c>
      <c r="C50" s="329" t="s">
        <v>1287</v>
      </c>
      <c r="D50" s="329" t="s">
        <v>1288</v>
      </c>
      <c r="E50" s="329" t="s">
        <v>1383</v>
      </c>
      <c r="F50" s="329" t="s">
        <v>1384</v>
      </c>
      <c r="G50" s="329" t="s">
        <v>1385</v>
      </c>
      <c r="H50" s="329" t="s">
        <v>1087</v>
      </c>
    </row>
    <row r="51" customFormat="false" ht="11.25" hidden="false" customHeight="false" outlineLevel="0" collapsed="false">
      <c r="A51" s="329" t="n">
        <v>50</v>
      </c>
      <c r="B51" s="329" t="s">
        <v>1287</v>
      </c>
      <c r="C51" s="329" t="s">
        <v>1287</v>
      </c>
      <c r="D51" s="329" t="s">
        <v>1288</v>
      </c>
      <c r="E51" s="329" t="s">
        <v>1386</v>
      </c>
      <c r="F51" s="329" t="s">
        <v>1387</v>
      </c>
      <c r="G51" s="329" t="s">
        <v>1388</v>
      </c>
      <c r="H51" s="329" t="s">
        <v>1100</v>
      </c>
    </row>
    <row r="52" customFormat="false" ht="11.25" hidden="false" customHeight="false" outlineLevel="0" collapsed="false">
      <c r="A52" s="329" t="n">
        <v>51</v>
      </c>
      <c r="B52" s="329" t="s">
        <v>1287</v>
      </c>
      <c r="C52" s="329" t="s">
        <v>1287</v>
      </c>
      <c r="D52" s="329" t="s">
        <v>1288</v>
      </c>
      <c r="E52" s="329" t="s">
        <v>1389</v>
      </c>
      <c r="F52" s="329" t="s">
        <v>1390</v>
      </c>
      <c r="G52" s="329" t="s">
        <v>1379</v>
      </c>
      <c r="H52" s="329" t="s">
        <v>1126</v>
      </c>
    </row>
    <row r="53" customFormat="false" ht="11.25" hidden="false" customHeight="false" outlineLevel="0" collapsed="false">
      <c r="A53" s="329" t="n">
        <v>52</v>
      </c>
      <c r="B53" s="329" t="s">
        <v>1287</v>
      </c>
      <c r="C53" s="329" t="s">
        <v>1287</v>
      </c>
      <c r="D53" s="329" t="s">
        <v>1288</v>
      </c>
      <c r="E53" s="329" t="s">
        <v>1391</v>
      </c>
      <c r="F53" s="329" t="s">
        <v>1392</v>
      </c>
      <c r="G53" s="329" t="s">
        <v>1393</v>
      </c>
      <c r="H53" s="329" t="s">
        <v>1126</v>
      </c>
    </row>
    <row r="54" customFormat="false" ht="11.25" hidden="false" customHeight="false" outlineLevel="0" collapsed="false">
      <c r="A54" s="329" t="n">
        <v>53</v>
      </c>
      <c r="B54" s="329" t="s">
        <v>1287</v>
      </c>
      <c r="C54" s="329" t="s">
        <v>1287</v>
      </c>
      <c r="D54" s="329" t="s">
        <v>1288</v>
      </c>
      <c r="E54" s="329" t="s">
        <v>1394</v>
      </c>
      <c r="F54" s="329" t="s">
        <v>1395</v>
      </c>
      <c r="G54" s="329" t="s">
        <v>1396</v>
      </c>
      <c r="H54" s="329" t="s">
        <v>1126</v>
      </c>
    </row>
    <row r="55" customFormat="false" ht="11.25" hidden="false" customHeight="false" outlineLevel="0" collapsed="false">
      <c r="A55" s="329" t="n">
        <v>54</v>
      </c>
      <c r="B55" s="329" t="s">
        <v>1287</v>
      </c>
      <c r="C55" s="329" t="s">
        <v>1287</v>
      </c>
      <c r="D55" s="329" t="s">
        <v>1288</v>
      </c>
      <c r="E55" s="329" t="s">
        <v>1397</v>
      </c>
      <c r="F55" s="329" t="s">
        <v>1398</v>
      </c>
      <c r="G55" s="329" t="s">
        <v>1399</v>
      </c>
      <c r="H55" s="329" t="s">
        <v>1100</v>
      </c>
    </row>
    <row r="56" customFormat="false" ht="11.25" hidden="false" customHeight="false" outlineLevel="0" collapsed="false">
      <c r="A56" s="329" t="n">
        <v>55</v>
      </c>
      <c r="B56" s="329" t="s">
        <v>1287</v>
      </c>
      <c r="C56" s="329" t="s">
        <v>1287</v>
      </c>
      <c r="D56" s="329" t="s">
        <v>1288</v>
      </c>
      <c r="E56" s="329" t="s">
        <v>1400</v>
      </c>
      <c r="F56" s="329" t="s">
        <v>1401</v>
      </c>
      <c r="G56" s="329" t="s">
        <v>1402</v>
      </c>
      <c r="H56" s="329" t="s">
        <v>1126</v>
      </c>
    </row>
    <row r="57" customFormat="false" ht="11.25" hidden="false" customHeight="false" outlineLevel="0" collapsed="false">
      <c r="A57" s="329" t="n">
        <v>56</v>
      </c>
      <c r="B57" s="329" t="s">
        <v>1287</v>
      </c>
      <c r="C57" s="329" t="s">
        <v>1287</v>
      </c>
      <c r="D57" s="329" t="s">
        <v>1288</v>
      </c>
      <c r="E57" s="329" t="s">
        <v>1403</v>
      </c>
      <c r="F57" s="329" t="s">
        <v>1404</v>
      </c>
      <c r="G57" s="329" t="s">
        <v>1405</v>
      </c>
      <c r="H57" s="329" t="s">
        <v>1126</v>
      </c>
    </row>
    <row r="58" customFormat="false" ht="11.25" hidden="false" customHeight="false" outlineLevel="0" collapsed="false">
      <c r="A58" s="329" t="n">
        <v>57</v>
      </c>
      <c r="B58" s="329" t="s">
        <v>1287</v>
      </c>
      <c r="C58" s="329" t="s">
        <v>1287</v>
      </c>
      <c r="D58" s="329" t="s">
        <v>1288</v>
      </c>
      <c r="E58" s="329" t="s">
        <v>1406</v>
      </c>
      <c r="F58" s="329" t="s">
        <v>1407</v>
      </c>
      <c r="G58" s="329" t="s">
        <v>1408</v>
      </c>
      <c r="H58" s="329" t="s">
        <v>1120</v>
      </c>
    </row>
    <row r="59" customFormat="false" ht="11.25" hidden="false" customHeight="false" outlineLevel="0" collapsed="false">
      <c r="A59" s="329" t="n">
        <v>58</v>
      </c>
      <c r="B59" s="329" t="s">
        <v>1287</v>
      </c>
      <c r="C59" s="329" t="s">
        <v>1287</v>
      </c>
      <c r="D59" s="329" t="s">
        <v>1288</v>
      </c>
      <c r="E59" s="329" t="s">
        <v>1406</v>
      </c>
      <c r="F59" s="329" t="s">
        <v>1407</v>
      </c>
      <c r="G59" s="329" t="s">
        <v>1408</v>
      </c>
      <c r="H59" s="329" t="s">
        <v>1087</v>
      </c>
    </row>
    <row r="60" customFormat="false" ht="11.25" hidden="false" customHeight="false" outlineLevel="0" collapsed="false">
      <c r="A60" s="329" t="n">
        <v>59</v>
      </c>
      <c r="B60" s="329" t="s">
        <v>1287</v>
      </c>
      <c r="C60" s="329" t="s">
        <v>1287</v>
      </c>
      <c r="D60" s="329" t="s">
        <v>1288</v>
      </c>
      <c r="E60" s="329" t="s">
        <v>1409</v>
      </c>
      <c r="F60" s="329" t="s">
        <v>1410</v>
      </c>
      <c r="G60" s="329" t="s">
        <v>1411</v>
      </c>
      <c r="H60" s="329" t="s">
        <v>1126</v>
      </c>
    </row>
    <row r="61" customFormat="false" ht="11.25" hidden="false" customHeight="false" outlineLevel="0" collapsed="false">
      <c r="A61" s="329" t="n">
        <v>60</v>
      </c>
      <c r="B61" s="329" t="s">
        <v>1287</v>
      </c>
      <c r="C61" s="329" t="s">
        <v>1287</v>
      </c>
      <c r="D61" s="329" t="s">
        <v>1288</v>
      </c>
      <c r="E61" s="329" t="s">
        <v>1412</v>
      </c>
      <c r="F61" s="329" t="s">
        <v>1413</v>
      </c>
      <c r="G61" s="329" t="s">
        <v>1331</v>
      </c>
      <c r="H61" s="329" t="s">
        <v>1126</v>
      </c>
    </row>
    <row r="62" customFormat="false" ht="11.25" hidden="false" customHeight="false" outlineLevel="0" collapsed="false">
      <c r="A62" s="329" t="n">
        <v>61</v>
      </c>
      <c r="B62" s="329" t="s">
        <v>1287</v>
      </c>
      <c r="C62" s="329" t="s">
        <v>1287</v>
      </c>
      <c r="D62" s="329" t="s">
        <v>1288</v>
      </c>
      <c r="E62" s="329" t="s">
        <v>1414</v>
      </c>
      <c r="F62" s="329" t="s">
        <v>1415</v>
      </c>
      <c r="G62" s="329" t="s">
        <v>1393</v>
      </c>
      <c r="H62" s="329" t="s">
        <v>1126</v>
      </c>
    </row>
    <row r="63" customFormat="false" ht="11.25" hidden="false" customHeight="false" outlineLevel="0" collapsed="false">
      <c r="A63" s="329" t="n">
        <v>62</v>
      </c>
      <c r="B63" s="329" t="s">
        <v>1287</v>
      </c>
      <c r="C63" s="329" t="s">
        <v>1287</v>
      </c>
      <c r="D63" s="329" t="s">
        <v>1288</v>
      </c>
      <c r="E63" s="329" t="s">
        <v>98</v>
      </c>
      <c r="F63" s="329" t="s">
        <v>99</v>
      </c>
      <c r="G63" s="329" t="s">
        <v>100</v>
      </c>
      <c r="H63" s="329" t="s">
        <v>1126</v>
      </c>
    </row>
    <row r="64" customFormat="false" ht="11.25" hidden="false" customHeight="false" outlineLevel="0" collapsed="false">
      <c r="A64" s="329" t="n">
        <v>63</v>
      </c>
      <c r="B64" s="329" t="s">
        <v>1287</v>
      </c>
      <c r="C64" s="329" t="s">
        <v>1287</v>
      </c>
      <c r="D64" s="329" t="s">
        <v>1288</v>
      </c>
      <c r="E64" s="329" t="s">
        <v>1416</v>
      </c>
      <c r="F64" s="329" t="s">
        <v>1417</v>
      </c>
      <c r="G64" s="329" t="s">
        <v>1418</v>
      </c>
      <c r="H64" s="329" t="s">
        <v>1100</v>
      </c>
    </row>
    <row r="65" customFormat="false" ht="11.25" hidden="false" customHeight="false" outlineLevel="0" collapsed="false">
      <c r="A65" s="329" t="n">
        <v>64</v>
      </c>
      <c r="B65" s="329" t="s">
        <v>1287</v>
      </c>
      <c r="C65" s="329" t="s">
        <v>1287</v>
      </c>
      <c r="D65" s="329" t="s">
        <v>1288</v>
      </c>
      <c r="E65" s="329" t="s">
        <v>1419</v>
      </c>
      <c r="F65" s="329" t="s">
        <v>1420</v>
      </c>
      <c r="G65" s="329" t="s">
        <v>1421</v>
      </c>
      <c r="H65" s="329" t="s">
        <v>1126</v>
      </c>
    </row>
    <row r="66" customFormat="false" ht="11.25" hidden="false" customHeight="false" outlineLevel="0" collapsed="false">
      <c r="A66" s="329" t="n">
        <v>65</v>
      </c>
      <c r="B66" s="329" t="s">
        <v>1287</v>
      </c>
      <c r="C66" s="329" t="s">
        <v>1287</v>
      </c>
      <c r="D66" s="329" t="s">
        <v>1288</v>
      </c>
      <c r="E66" s="329" t="s">
        <v>1422</v>
      </c>
      <c r="F66" s="329" t="s">
        <v>1423</v>
      </c>
      <c r="G66" s="329" t="s">
        <v>1424</v>
      </c>
      <c r="H66" s="329" t="s">
        <v>1126</v>
      </c>
    </row>
    <row r="67" customFormat="false" ht="11.25" hidden="false" customHeight="false" outlineLevel="0" collapsed="false">
      <c r="A67" s="329" t="n">
        <v>66</v>
      </c>
      <c r="B67" s="329" t="s">
        <v>1287</v>
      </c>
      <c r="C67" s="329" t="s">
        <v>1287</v>
      </c>
      <c r="D67" s="329" t="s">
        <v>1288</v>
      </c>
      <c r="E67" s="329" t="s">
        <v>1425</v>
      </c>
      <c r="F67" s="329" t="s">
        <v>1426</v>
      </c>
      <c r="G67" s="329" t="s">
        <v>1379</v>
      </c>
      <c r="H67" s="329" t="s">
        <v>1126</v>
      </c>
    </row>
    <row r="68" customFormat="false" ht="11.25" hidden="false" customHeight="false" outlineLevel="0" collapsed="false">
      <c r="A68" s="329" t="n">
        <v>67</v>
      </c>
      <c r="B68" s="329" t="s">
        <v>1287</v>
      </c>
      <c r="C68" s="329" t="s">
        <v>1287</v>
      </c>
      <c r="D68" s="329" t="s">
        <v>1288</v>
      </c>
      <c r="E68" s="329" t="s">
        <v>1427</v>
      </c>
      <c r="F68" s="329" t="s">
        <v>1428</v>
      </c>
      <c r="G68" s="329" t="s">
        <v>1424</v>
      </c>
      <c r="H68" s="329" t="s">
        <v>1126</v>
      </c>
    </row>
    <row r="69" customFormat="false" ht="11.25" hidden="false" customHeight="false" outlineLevel="0" collapsed="false">
      <c r="A69" s="329" t="n">
        <v>68</v>
      </c>
      <c r="B69" s="329" t="s">
        <v>1287</v>
      </c>
      <c r="C69" s="329" t="s">
        <v>1287</v>
      </c>
      <c r="D69" s="329" t="s">
        <v>1288</v>
      </c>
      <c r="E69" s="329" t="s">
        <v>1429</v>
      </c>
      <c r="F69" s="329" t="s">
        <v>1430</v>
      </c>
      <c r="G69" s="329" t="s">
        <v>100</v>
      </c>
      <c r="H69" s="329" t="s">
        <v>1126</v>
      </c>
    </row>
    <row r="70" customFormat="false" ht="11.25" hidden="false" customHeight="false" outlineLevel="0" collapsed="false">
      <c r="A70" s="329" t="n">
        <v>69</v>
      </c>
      <c r="B70" s="329" t="s">
        <v>1287</v>
      </c>
      <c r="C70" s="329" t="s">
        <v>1287</v>
      </c>
      <c r="D70" s="329" t="s">
        <v>1288</v>
      </c>
      <c r="E70" s="329" t="s">
        <v>1431</v>
      </c>
      <c r="F70" s="329" t="s">
        <v>1432</v>
      </c>
      <c r="G70" s="329" t="s">
        <v>1433</v>
      </c>
      <c r="H70" s="329" t="s">
        <v>1126</v>
      </c>
    </row>
    <row r="71" customFormat="false" ht="11.25" hidden="false" customHeight="false" outlineLevel="0" collapsed="false">
      <c r="A71" s="329" t="n">
        <v>70</v>
      </c>
      <c r="B71" s="329" t="s">
        <v>1287</v>
      </c>
      <c r="C71" s="329" t="s">
        <v>1287</v>
      </c>
      <c r="D71" s="329" t="s">
        <v>1288</v>
      </c>
      <c r="E71" s="329" t="s">
        <v>1434</v>
      </c>
      <c r="F71" s="329" t="s">
        <v>1435</v>
      </c>
      <c r="G71" s="329" t="s">
        <v>100</v>
      </c>
      <c r="H71" s="329" t="s">
        <v>1087</v>
      </c>
    </row>
    <row r="72" customFormat="false" ht="11.25" hidden="false" customHeight="false" outlineLevel="0" collapsed="false">
      <c r="A72" s="329" t="n">
        <v>71</v>
      </c>
      <c r="B72" s="329" t="s">
        <v>1287</v>
      </c>
      <c r="C72" s="329" t="s">
        <v>1287</v>
      </c>
      <c r="D72" s="329" t="s">
        <v>1288</v>
      </c>
      <c r="E72" s="329" t="s">
        <v>1434</v>
      </c>
      <c r="F72" s="329" t="s">
        <v>1435</v>
      </c>
      <c r="G72" s="329" t="s">
        <v>100</v>
      </c>
      <c r="H72" s="329" t="s">
        <v>1126</v>
      </c>
    </row>
    <row r="73" customFormat="false" ht="11.25" hidden="false" customHeight="false" outlineLevel="0" collapsed="false">
      <c r="A73" s="329" t="n">
        <v>72</v>
      </c>
      <c r="B73" s="329" t="s">
        <v>1287</v>
      </c>
      <c r="C73" s="329" t="s">
        <v>1287</v>
      </c>
      <c r="D73" s="329" t="s">
        <v>1288</v>
      </c>
      <c r="E73" s="329" t="s">
        <v>1434</v>
      </c>
      <c r="F73" s="329" t="s">
        <v>1435</v>
      </c>
      <c r="G73" s="329" t="s">
        <v>100</v>
      </c>
      <c r="H73" s="329" t="s">
        <v>1120</v>
      </c>
    </row>
    <row r="74" customFormat="false" ht="11.25" hidden="false" customHeight="false" outlineLevel="0" collapsed="false">
      <c r="A74" s="329" t="n">
        <v>73</v>
      </c>
      <c r="B74" s="329" t="s">
        <v>1287</v>
      </c>
      <c r="C74" s="329" t="s">
        <v>1287</v>
      </c>
      <c r="D74" s="329" t="s">
        <v>1288</v>
      </c>
      <c r="E74" s="329" t="s">
        <v>1436</v>
      </c>
      <c r="F74" s="329" t="s">
        <v>1437</v>
      </c>
      <c r="G74" s="329" t="s">
        <v>1424</v>
      </c>
      <c r="H74" s="329" t="s">
        <v>1126</v>
      </c>
    </row>
    <row r="75" customFormat="false" ht="11.25" hidden="false" customHeight="false" outlineLevel="0" collapsed="false">
      <c r="A75" s="329" t="n">
        <v>74</v>
      </c>
      <c r="B75" s="329" t="s">
        <v>1287</v>
      </c>
      <c r="C75" s="329" t="s">
        <v>1287</v>
      </c>
      <c r="D75" s="329" t="s">
        <v>1288</v>
      </c>
      <c r="E75" s="329" t="s">
        <v>1438</v>
      </c>
      <c r="F75" s="329" t="s">
        <v>1439</v>
      </c>
      <c r="G75" s="329" t="s">
        <v>100</v>
      </c>
      <c r="H75" s="329" t="s">
        <v>1087</v>
      </c>
    </row>
    <row r="76" customFormat="false" ht="11.25" hidden="false" customHeight="false" outlineLevel="0" collapsed="false">
      <c r="A76" s="329" t="n">
        <v>75</v>
      </c>
      <c r="B76" s="329" t="s">
        <v>1287</v>
      </c>
      <c r="C76" s="329" t="s">
        <v>1287</v>
      </c>
      <c r="D76" s="329" t="s">
        <v>1288</v>
      </c>
      <c r="E76" s="329" t="s">
        <v>1438</v>
      </c>
      <c r="F76" s="329" t="s">
        <v>1439</v>
      </c>
      <c r="G76" s="329" t="s">
        <v>100</v>
      </c>
      <c r="H76" s="329" t="s">
        <v>1120</v>
      </c>
    </row>
    <row r="77" customFormat="false" ht="11.25" hidden="false" customHeight="false" outlineLevel="0" collapsed="false">
      <c r="A77" s="329" t="n">
        <v>76</v>
      </c>
      <c r="B77" s="329" t="s">
        <v>1287</v>
      </c>
      <c r="C77" s="329" t="s">
        <v>1287</v>
      </c>
      <c r="D77" s="329" t="s">
        <v>1288</v>
      </c>
      <c r="E77" s="329" t="s">
        <v>1440</v>
      </c>
      <c r="F77" s="329" t="s">
        <v>1441</v>
      </c>
      <c r="G77" s="329" t="s">
        <v>1402</v>
      </c>
      <c r="H77" s="329" t="s">
        <v>1126</v>
      </c>
    </row>
    <row r="78" customFormat="false" ht="11.25" hidden="false" customHeight="false" outlineLevel="0" collapsed="false">
      <c r="A78" s="329" t="n">
        <v>77</v>
      </c>
      <c r="B78" s="329" t="s">
        <v>1287</v>
      </c>
      <c r="C78" s="329" t="s">
        <v>1287</v>
      </c>
      <c r="D78" s="329" t="s">
        <v>1288</v>
      </c>
      <c r="E78" s="329" t="s">
        <v>1442</v>
      </c>
      <c r="F78" s="329" t="s">
        <v>1443</v>
      </c>
      <c r="G78" s="329" t="s">
        <v>1444</v>
      </c>
      <c r="H78" s="329" t="s">
        <v>1100</v>
      </c>
    </row>
    <row r="79" customFormat="false" ht="11.25" hidden="false" customHeight="false" outlineLevel="0" collapsed="false">
      <c r="A79" s="329" t="n">
        <v>78</v>
      </c>
      <c r="B79" s="329" t="s">
        <v>1287</v>
      </c>
      <c r="C79" s="329" t="s">
        <v>1287</v>
      </c>
      <c r="D79" s="329" t="s">
        <v>1288</v>
      </c>
      <c r="E79" s="329" t="s">
        <v>1445</v>
      </c>
      <c r="F79" s="329" t="s">
        <v>1446</v>
      </c>
      <c r="G79" s="329" t="s">
        <v>100</v>
      </c>
      <c r="H79" s="329" t="s">
        <v>1126</v>
      </c>
    </row>
    <row r="80" customFormat="false" ht="11.25" hidden="false" customHeight="false" outlineLevel="0" collapsed="false">
      <c r="A80" s="329" t="n">
        <v>79</v>
      </c>
      <c r="B80" s="329" t="s">
        <v>1287</v>
      </c>
      <c r="C80" s="329" t="s">
        <v>1287</v>
      </c>
      <c r="D80" s="329" t="s">
        <v>1288</v>
      </c>
      <c r="E80" s="329" t="s">
        <v>1447</v>
      </c>
      <c r="F80" s="329" t="s">
        <v>1448</v>
      </c>
      <c r="G80" s="329" t="s">
        <v>1449</v>
      </c>
      <c r="H80" s="329" t="s">
        <v>1126</v>
      </c>
    </row>
    <row r="81" customFormat="false" ht="11.25" hidden="false" customHeight="false" outlineLevel="0" collapsed="false">
      <c r="A81" s="329" t="n">
        <v>80</v>
      </c>
      <c r="B81" s="329" t="s">
        <v>1287</v>
      </c>
      <c r="C81" s="329" t="s">
        <v>1287</v>
      </c>
      <c r="D81" s="329" t="s">
        <v>1288</v>
      </c>
      <c r="E81" s="329" t="s">
        <v>1450</v>
      </c>
      <c r="F81" s="329" t="s">
        <v>1451</v>
      </c>
      <c r="G81" s="329" t="s">
        <v>1452</v>
      </c>
      <c r="H81" s="329" t="s">
        <v>1100</v>
      </c>
    </row>
    <row r="82" customFormat="false" ht="11.25" hidden="false" customHeight="false" outlineLevel="0" collapsed="false">
      <c r="A82" s="329" t="n">
        <v>81</v>
      </c>
      <c r="B82" s="329" t="s">
        <v>1287</v>
      </c>
      <c r="C82" s="329" t="s">
        <v>1287</v>
      </c>
      <c r="D82" s="329" t="s">
        <v>1288</v>
      </c>
      <c r="E82" s="329" t="s">
        <v>1453</v>
      </c>
      <c r="F82" s="329" t="s">
        <v>1454</v>
      </c>
      <c r="G82" s="329" t="s">
        <v>1331</v>
      </c>
      <c r="H82" s="329" t="s">
        <v>1126</v>
      </c>
    </row>
    <row r="83" customFormat="false" ht="11.25" hidden="false" customHeight="false" outlineLevel="0" collapsed="false">
      <c r="A83" s="329" t="n">
        <v>82</v>
      </c>
      <c r="B83" s="329" t="s">
        <v>1287</v>
      </c>
      <c r="C83" s="329" t="s">
        <v>1287</v>
      </c>
      <c r="D83" s="329" t="s">
        <v>1288</v>
      </c>
      <c r="E83" s="329" t="s">
        <v>1455</v>
      </c>
      <c r="F83" s="329" t="s">
        <v>1456</v>
      </c>
      <c r="G83" s="329" t="s">
        <v>1331</v>
      </c>
      <c r="H83" s="329" t="s">
        <v>1126</v>
      </c>
    </row>
    <row r="84" customFormat="false" ht="11.25" hidden="false" customHeight="false" outlineLevel="0" collapsed="false">
      <c r="A84" s="329" t="n">
        <v>83</v>
      </c>
      <c r="B84" s="329" t="s">
        <v>1287</v>
      </c>
      <c r="C84" s="329" t="s">
        <v>1287</v>
      </c>
      <c r="D84" s="329" t="s">
        <v>1288</v>
      </c>
      <c r="E84" s="329" t="s">
        <v>1457</v>
      </c>
      <c r="F84" s="329" t="s">
        <v>1458</v>
      </c>
      <c r="G84" s="329" t="s">
        <v>1385</v>
      </c>
      <c r="H84" s="329" t="s">
        <v>1100</v>
      </c>
    </row>
    <row r="85" customFormat="false" ht="11.25" hidden="false" customHeight="false" outlineLevel="0" collapsed="false">
      <c r="A85" s="329" t="n">
        <v>84</v>
      </c>
      <c r="B85" s="329" t="s">
        <v>1287</v>
      </c>
      <c r="C85" s="329" t="s">
        <v>1287</v>
      </c>
      <c r="D85" s="329" t="s">
        <v>1288</v>
      </c>
      <c r="E85" s="329" t="s">
        <v>1459</v>
      </c>
      <c r="F85" s="329" t="s">
        <v>1460</v>
      </c>
      <c r="G85" s="329" t="s">
        <v>1461</v>
      </c>
      <c r="H85" s="329" t="s">
        <v>1100</v>
      </c>
    </row>
    <row r="86" customFormat="false" ht="11.25" hidden="false" customHeight="false" outlineLevel="0" collapsed="false">
      <c r="A86" s="329" t="n">
        <v>85</v>
      </c>
      <c r="B86" s="329" t="s">
        <v>1287</v>
      </c>
      <c r="C86" s="329" t="s">
        <v>1287</v>
      </c>
      <c r="D86" s="329" t="s">
        <v>1288</v>
      </c>
      <c r="E86" s="329" t="s">
        <v>1462</v>
      </c>
      <c r="F86" s="329" t="s">
        <v>1463</v>
      </c>
      <c r="G86" s="329" t="s">
        <v>1461</v>
      </c>
      <c r="H86" s="329" t="s">
        <v>1100</v>
      </c>
    </row>
    <row r="87" customFormat="false" ht="11.25" hidden="false" customHeight="false" outlineLevel="0" collapsed="false">
      <c r="A87" s="329" t="n">
        <v>86</v>
      </c>
      <c r="B87" s="329" t="s">
        <v>1287</v>
      </c>
      <c r="C87" s="329" t="s">
        <v>1287</v>
      </c>
      <c r="D87" s="329" t="s">
        <v>1288</v>
      </c>
      <c r="E87" s="329" t="s">
        <v>1464</v>
      </c>
      <c r="F87" s="329" t="s">
        <v>1465</v>
      </c>
      <c r="G87" s="329" t="s">
        <v>1466</v>
      </c>
      <c r="H87" s="329" t="s">
        <v>1126</v>
      </c>
    </row>
    <row r="88" customFormat="false" ht="11.25" hidden="false" customHeight="false" outlineLevel="0" collapsed="false">
      <c r="A88" s="329" t="n">
        <v>87</v>
      </c>
      <c r="B88" s="329" t="s">
        <v>1287</v>
      </c>
      <c r="C88" s="329" t="s">
        <v>1287</v>
      </c>
      <c r="D88" s="329" t="s">
        <v>1288</v>
      </c>
      <c r="E88" s="329" t="s">
        <v>1467</v>
      </c>
      <c r="F88" s="329" t="s">
        <v>1468</v>
      </c>
      <c r="G88" s="329" t="s">
        <v>1469</v>
      </c>
      <c r="H88" s="329" t="s">
        <v>1100</v>
      </c>
    </row>
    <row r="89" customFormat="false" ht="11.25" hidden="false" customHeight="false" outlineLevel="0" collapsed="false">
      <c r="A89" s="329" t="n">
        <v>88</v>
      </c>
      <c r="B89" s="329" t="s">
        <v>1287</v>
      </c>
      <c r="C89" s="329" t="s">
        <v>1287</v>
      </c>
      <c r="D89" s="329" t="s">
        <v>1288</v>
      </c>
      <c r="E89" s="329" t="s">
        <v>1470</v>
      </c>
      <c r="F89" s="329" t="s">
        <v>1471</v>
      </c>
      <c r="G89" s="329" t="s">
        <v>1393</v>
      </c>
      <c r="H89" s="329" t="s">
        <v>1126</v>
      </c>
    </row>
    <row r="90" customFormat="false" ht="11.25" hidden="false" customHeight="false" outlineLevel="0" collapsed="false">
      <c r="A90" s="329" t="n">
        <v>89</v>
      </c>
      <c r="B90" s="329" t="s">
        <v>1287</v>
      </c>
      <c r="C90" s="329" t="s">
        <v>1287</v>
      </c>
      <c r="D90" s="329" t="s">
        <v>1288</v>
      </c>
      <c r="E90" s="329" t="s">
        <v>1472</v>
      </c>
      <c r="F90" s="329" t="s">
        <v>1473</v>
      </c>
      <c r="G90" s="329" t="s">
        <v>1474</v>
      </c>
      <c r="H90" s="329" t="s">
        <v>1100</v>
      </c>
    </row>
    <row r="91" customFormat="false" ht="11.25" hidden="false" customHeight="false" outlineLevel="0" collapsed="false">
      <c r="A91" s="329" t="n">
        <v>90</v>
      </c>
      <c r="B91" s="329" t="s">
        <v>1287</v>
      </c>
      <c r="C91" s="329" t="s">
        <v>1287</v>
      </c>
      <c r="D91" s="329" t="s">
        <v>1288</v>
      </c>
      <c r="E91" s="329" t="s">
        <v>1475</v>
      </c>
      <c r="F91" s="329" t="s">
        <v>1476</v>
      </c>
      <c r="G91" s="329" t="s">
        <v>1316</v>
      </c>
      <c r="H91" s="329" t="s">
        <v>1126</v>
      </c>
    </row>
    <row r="92" customFormat="false" ht="11.25" hidden="false" customHeight="false" outlineLevel="0" collapsed="false">
      <c r="A92" s="329" t="n">
        <v>91</v>
      </c>
      <c r="B92" s="329" t="s">
        <v>1287</v>
      </c>
      <c r="C92" s="329" t="s">
        <v>1287</v>
      </c>
      <c r="D92" s="329" t="s">
        <v>1288</v>
      </c>
      <c r="E92" s="329" t="s">
        <v>1477</v>
      </c>
      <c r="F92" s="329" t="s">
        <v>1478</v>
      </c>
      <c r="G92" s="329" t="s">
        <v>1479</v>
      </c>
      <c r="H92" s="329" t="s">
        <v>1100</v>
      </c>
    </row>
    <row r="93" customFormat="false" ht="11.25" hidden="false" customHeight="false" outlineLevel="0" collapsed="false">
      <c r="A93" s="329" t="n">
        <v>92</v>
      </c>
      <c r="B93" s="329" t="s">
        <v>1287</v>
      </c>
      <c r="C93" s="329" t="s">
        <v>1287</v>
      </c>
      <c r="D93" s="329" t="s">
        <v>1288</v>
      </c>
      <c r="E93" s="329" t="s">
        <v>1480</v>
      </c>
      <c r="F93" s="329" t="s">
        <v>1481</v>
      </c>
      <c r="G93" s="329" t="s">
        <v>1482</v>
      </c>
      <c r="H93" s="329" t="s">
        <v>1126</v>
      </c>
    </row>
    <row r="94" customFormat="false" ht="11.25" hidden="false" customHeight="false" outlineLevel="0" collapsed="false">
      <c r="A94" s="329" t="n">
        <v>93</v>
      </c>
      <c r="B94" s="329" t="s">
        <v>1287</v>
      </c>
      <c r="C94" s="329" t="s">
        <v>1287</v>
      </c>
      <c r="D94" s="329" t="s">
        <v>1288</v>
      </c>
      <c r="E94" s="329" t="s">
        <v>1483</v>
      </c>
      <c r="F94" s="329" t="s">
        <v>1484</v>
      </c>
      <c r="G94" s="329" t="s">
        <v>1485</v>
      </c>
      <c r="H94" s="329" t="s">
        <v>1100</v>
      </c>
    </row>
    <row r="95" customFormat="false" ht="11.25" hidden="false" customHeight="false" outlineLevel="0" collapsed="false">
      <c r="A95" s="329" t="n">
        <v>94</v>
      </c>
      <c r="B95" s="329" t="s">
        <v>1287</v>
      </c>
      <c r="C95" s="329" t="s">
        <v>1287</v>
      </c>
      <c r="D95" s="329" t="s">
        <v>1288</v>
      </c>
      <c r="E95" s="329" t="s">
        <v>1486</v>
      </c>
      <c r="F95" s="329" t="s">
        <v>1487</v>
      </c>
      <c r="G95" s="329" t="s">
        <v>1331</v>
      </c>
      <c r="H95" s="329" t="s">
        <v>1126</v>
      </c>
    </row>
    <row r="96" customFormat="false" ht="11.25" hidden="false" customHeight="false" outlineLevel="0" collapsed="false">
      <c r="A96" s="329" t="n">
        <v>95</v>
      </c>
      <c r="B96" s="329" t="s">
        <v>1287</v>
      </c>
      <c r="C96" s="329" t="s">
        <v>1287</v>
      </c>
      <c r="D96" s="329" t="s">
        <v>1288</v>
      </c>
      <c r="E96" s="329" t="s">
        <v>1488</v>
      </c>
      <c r="F96" s="329" t="s">
        <v>1489</v>
      </c>
      <c r="G96" s="329" t="s">
        <v>1331</v>
      </c>
      <c r="H96" s="329" t="s">
        <v>1126</v>
      </c>
    </row>
    <row r="97" customFormat="false" ht="11.25" hidden="false" customHeight="false" outlineLevel="0" collapsed="false">
      <c r="A97" s="329" t="n">
        <v>96</v>
      </c>
      <c r="B97" s="329" t="s">
        <v>1287</v>
      </c>
      <c r="C97" s="329" t="s">
        <v>1287</v>
      </c>
      <c r="D97" s="329" t="s">
        <v>1288</v>
      </c>
      <c r="E97" s="329" t="s">
        <v>1329</v>
      </c>
      <c r="F97" s="329" t="s">
        <v>1330</v>
      </c>
      <c r="G97" s="329" t="s">
        <v>1331</v>
      </c>
      <c r="H97" s="329" t="s">
        <v>1126</v>
      </c>
    </row>
    <row r="98" customFormat="false" ht="11.25" hidden="false" customHeight="false" outlineLevel="0" collapsed="false">
      <c r="A98" s="329" t="n">
        <v>97</v>
      </c>
      <c r="B98" s="329" t="s">
        <v>1287</v>
      </c>
      <c r="C98" s="329" t="s">
        <v>1287</v>
      </c>
      <c r="D98" s="329" t="s">
        <v>1288</v>
      </c>
      <c r="E98" s="329" t="s">
        <v>1490</v>
      </c>
      <c r="F98" s="329" t="s">
        <v>1491</v>
      </c>
      <c r="G98" s="329" t="s">
        <v>1492</v>
      </c>
      <c r="H98" s="329" t="s">
        <v>1100</v>
      </c>
    </row>
    <row r="99" customFormat="false" ht="11.25" hidden="false" customHeight="false" outlineLevel="0" collapsed="false">
      <c r="A99" s="329" t="n">
        <v>98</v>
      </c>
      <c r="B99" s="329" t="s">
        <v>1287</v>
      </c>
      <c r="C99" s="329" t="s">
        <v>1287</v>
      </c>
      <c r="D99" s="329" t="s">
        <v>1288</v>
      </c>
      <c r="E99" s="329" t="s">
        <v>1493</v>
      </c>
      <c r="F99" s="329" t="s">
        <v>1494</v>
      </c>
      <c r="G99" s="329" t="s">
        <v>1302</v>
      </c>
      <c r="H99" s="329" t="s">
        <v>1126</v>
      </c>
    </row>
    <row r="100" customFormat="false" ht="11.25" hidden="false" customHeight="false" outlineLevel="0" collapsed="false">
      <c r="A100" s="329" t="n">
        <v>99</v>
      </c>
      <c r="B100" s="329" t="s">
        <v>1287</v>
      </c>
      <c r="C100" s="329" t="s">
        <v>1287</v>
      </c>
      <c r="D100" s="329" t="s">
        <v>1288</v>
      </c>
      <c r="E100" s="329" t="s">
        <v>1495</v>
      </c>
      <c r="F100" s="329" t="s">
        <v>1496</v>
      </c>
      <c r="G100" s="329" t="s">
        <v>1388</v>
      </c>
      <c r="H100" s="329" t="s">
        <v>1100</v>
      </c>
    </row>
    <row r="101" customFormat="false" ht="11.25" hidden="false" customHeight="false" outlineLevel="0" collapsed="false">
      <c r="A101" s="329" t="n">
        <v>100</v>
      </c>
      <c r="B101" s="329" t="s">
        <v>1287</v>
      </c>
      <c r="C101" s="329" t="s">
        <v>1287</v>
      </c>
      <c r="D101" s="329" t="s">
        <v>1288</v>
      </c>
      <c r="E101" s="329" t="s">
        <v>1497</v>
      </c>
      <c r="F101" s="329" t="s">
        <v>1498</v>
      </c>
      <c r="G101" s="329" t="s">
        <v>1499</v>
      </c>
      <c r="H101" s="329" t="s">
        <v>1100</v>
      </c>
    </row>
    <row r="102" customFormat="false" ht="11.25" hidden="false" customHeight="false" outlineLevel="0" collapsed="false">
      <c r="A102" s="329" t="n">
        <v>101</v>
      </c>
      <c r="B102" s="329" t="s">
        <v>1287</v>
      </c>
      <c r="C102" s="329" t="s">
        <v>1287</v>
      </c>
      <c r="D102" s="329" t="s">
        <v>1288</v>
      </c>
      <c r="E102" s="329" t="s">
        <v>1500</v>
      </c>
      <c r="F102" s="329" t="s">
        <v>1501</v>
      </c>
      <c r="G102" s="329" t="s">
        <v>1502</v>
      </c>
      <c r="H102" s="329" t="s">
        <v>1100</v>
      </c>
    </row>
    <row r="103" customFormat="false" ht="11.25" hidden="false" customHeight="false" outlineLevel="0" collapsed="false">
      <c r="A103" s="329" t="n">
        <v>102</v>
      </c>
      <c r="B103" s="329" t="s">
        <v>1287</v>
      </c>
      <c r="C103" s="329" t="s">
        <v>1287</v>
      </c>
      <c r="D103" s="329" t="s">
        <v>1288</v>
      </c>
      <c r="E103" s="329" t="s">
        <v>1503</v>
      </c>
      <c r="F103" s="329" t="s">
        <v>1504</v>
      </c>
      <c r="G103" s="329" t="s">
        <v>1502</v>
      </c>
      <c r="H103" s="329" t="s">
        <v>1100</v>
      </c>
    </row>
    <row r="104" customFormat="false" ht="11.25" hidden="false" customHeight="false" outlineLevel="0" collapsed="false">
      <c r="A104" s="329" t="n">
        <v>103</v>
      </c>
      <c r="B104" s="329" t="s">
        <v>1287</v>
      </c>
      <c r="C104" s="329" t="s">
        <v>1287</v>
      </c>
      <c r="D104" s="329" t="s">
        <v>1288</v>
      </c>
      <c r="E104" s="329" t="s">
        <v>1505</v>
      </c>
      <c r="F104" s="329" t="s">
        <v>1506</v>
      </c>
      <c r="G104" s="329" t="s">
        <v>1411</v>
      </c>
      <c r="H104" s="329" t="s">
        <v>1126</v>
      </c>
    </row>
    <row r="105" customFormat="false" ht="11.25" hidden="false" customHeight="false" outlineLevel="0" collapsed="false">
      <c r="A105" s="329" t="n">
        <v>104</v>
      </c>
      <c r="B105" s="329" t="s">
        <v>1287</v>
      </c>
      <c r="C105" s="329" t="s">
        <v>1287</v>
      </c>
      <c r="D105" s="329" t="s">
        <v>1288</v>
      </c>
      <c r="E105" s="329" t="s">
        <v>1289</v>
      </c>
      <c r="F105" s="329" t="s">
        <v>1290</v>
      </c>
      <c r="G105" s="329" t="s">
        <v>100</v>
      </c>
      <c r="H105" s="329" t="s">
        <v>1100</v>
      </c>
    </row>
    <row r="106" customFormat="false" ht="11.25" hidden="false" customHeight="false" outlineLevel="0" collapsed="false">
      <c r="A106" s="329" t="n">
        <v>105</v>
      </c>
      <c r="B106" s="329" t="s">
        <v>1287</v>
      </c>
      <c r="C106" s="329" t="s">
        <v>1287</v>
      </c>
      <c r="D106" s="329" t="s">
        <v>1288</v>
      </c>
      <c r="E106" s="329" t="s">
        <v>1507</v>
      </c>
      <c r="F106" s="329" t="s">
        <v>1508</v>
      </c>
      <c r="G106" s="329" t="s">
        <v>1331</v>
      </c>
      <c r="H106" s="329" t="s">
        <v>1126</v>
      </c>
    </row>
    <row r="107" customFormat="false" ht="11.25" hidden="false" customHeight="false" outlineLevel="0" collapsed="false">
      <c r="A107" s="329" t="n">
        <v>106</v>
      </c>
      <c r="B107" s="329" t="s">
        <v>1287</v>
      </c>
      <c r="C107" s="329" t="s">
        <v>1287</v>
      </c>
      <c r="D107" s="329" t="s">
        <v>1288</v>
      </c>
      <c r="E107" s="329" t="s">
        <v>1509</v>
      </c>
      <c r="F107" s="329" t="s">
        <v>1510</v>
      </c>
      <c r="G107" s="329" t="s">
        <v>1449</v>
      </c>
      <c r="H107" s="329" t="s">
        <v>1126</v>
      </c>
    </row>
    <row r="108" customFormat="false" ht="11.25" hidden="false" customHeight="false" outlineLevel="0" collapsed="false">
      <c r="A108" s="329" t="n">
        <v>107</v>
      </c>
      <c r="B108" s="329" t="s">
        <v>1287</v>
      </c>
      <c r="C108" s="329" t="s">
        <v>1287</v>
      </c>
      <c r="D108" s="329" t="s">
        <v>1288</v>
      </c>
      <c r="E108" s="329" t="s">
        <v>1511</v>
      </c>
      <c r="F108" s="329" t="s">
        <v>1512</v>
      </c>
      <c r="G108" s="329" t="s">
        <v>1513</v>
      </c>
      <c r="H108" s="329" t="s">
        <v>1126</v>
      </c>
    </row>
    <row r="109" customFormat="false" ht="11.25" hidden="false" customHeight="false" outlineLevel="0" collapsed="false">
      <c r="A109" s="329" t="n">
        <v>108</v>
      </c>
      <c r="B109" s="329" t="s">
        <v>1287</v>
      </c>
      <c r="C109" s="329" t="s">
        <v>1287</v>
      </c>
      <c r="D109" s="329" t="s">
        <v>1288</v>
      </c>
      <c r="E109" s="329" t="s">
        <v>1514</v>
      </c>
      <c r="F109" s="329" t="s">
        <v>1515</v>
      </c>
      <c r="G109" s="329" t="s">
        <v>1393</v>
      </c>
      <c r="H109" s="329" t="s">
        <v>1126</v>
      </c>
    </row>
    <row r="110" customFormat="false" ht="11.25" hidden="false" customHeight="false" outlineLevel="0" collapsed="false">
      <c r="A110" s="329" t="n">
        <v>109</v>
      </c>
      <c r="B110" s="329" t="s">
        <v>1287</v>
      </c>
      <c r="C110" s="329" t="s">
        <v>1287</v>
      </c>
      <c r="D110" s="329" t="s">
        <v>1288</v>
      </c>
      <c r="E110" s="329" t="s">
        <v>1516</v>
      </c>
      <c r="F110" s="329" t="s">
        <v>1517</v>
      </c>
      <c r="G110" s="329" t="s">
        <v>1331</v>
      </c>
      <c r="H110" s="329" t="s">
        <v>1087</v>
      </c>
    </row>
    <row r="111" customFormat="false" ht="11.25" hidden="false" customHeight="false" outlineLevel="0" collapsed="false">
      <c r="A111" s="329" t="n">
        <v>110</v>
      </c>
      <c r="B111" s="329" t="s">
        <v>1287</v>
      </c>
      <c r="C111" s="329" t="s">
        <v>1287</v>
      </c>
      <c r="D111" s="329" t="s">
        <v>1288</v>
      </c>
      <c r="E111" s="329" t="s">
        <v>1516</v>
      </c>
      <c r="F111" s="329" t="s">
        <v>1517</v>
      </c>
      <c r="G111" s="329" t="s">
        <v>1331</v>
      </c>
      <c r="H111" s="329" t="s">
        <v>1120</v>
      </c>
    </row>
    <row r="112" customFormat="false" ht="11.25" hidden="false" customHeight="false" outlineLevel="0" collapsed="false">
      <c r="A112" s="329" t="n">
        <v>111</v>
      </c>
      <c r="B112" s="329" t="s">
        <v>1287</v>
      </c>
      <c r="C112" s="329" t="s">
        <v>1287</v>
      </c>
      <c r="D112" s="329" t="s">
        <v>1288</v>
      </c>
      <c r="E112" s="329" t="s">
        <v>1518</v>
      </c>
      <c r="F112" s="329" t="s">
        <v>1519</v>
      </c>
      <c r="G112" s="329" t="s">
        <v>1393</v>
      </c>
      <c r="H112" s="329" t="s">
        <v>1126</v>
      </c>
    </row>
    <row r="113" customFormat="false" ht="11.25" hidden="false" customHeight="false" outlineLevel="0" collapsed="false">
      <c r="A113" s="329" t="n">
        <v>112</v>
      </c>
      <c r="B113" s="329" t="s">
        <v>1287</v>
      </c>
      <c r="C113" s="329" t="s">
        <v>1287</v>
      </c>
      <c r="D113" s="329" t="s">
        <v>1288</v>
      </c>
      <c r="E113" s="329" t="s">
        <v>1520</v>
      </c>
      <c r="F113" s="329" t="s">
        <v>1521</v>
      </c>
      <c r="G113" s="329" t="s">
        <v>1449</v>
      </c>
      <c r="H113" s="329" t="s">
        <v>1126</v>
      </c>
    </row>
    <row r="114" customFormat="false" ht="11.25" hidden="false" customHeight="false" outlineLevel="0" collapsed="false">
      <c r="A114" s="329" t="n">
        <v>113</v>
      </c>
      <c r="B114" s="329" t="s">
        <v>1287</v>
      </c>
      <c r="C114" s="329" t="s">
        <v>1287</v>
      </c>
      <c r="D114" s="329" t="s">
        <v>1288</v>
      </c>
      <c r="E114" s="329" t="s">
        <v>1522</v>
      </c>
      <c r="F114" s="329" t="s">
        <v>1523</v>
      </c>
      <c r="G114" s="329" t="s">
        <v>1424</v>
      </c>
      <c r="H114" s="329" t="s">
        <v>1126</v>
      </c>
    </row>
    <row r="115" customFormat="false" ht="11.25" hidden="false" customHeight="false" outlineLevel="0" collapsed="false">
      <c r="A115" s="329" t="n">
        <v>114</v>
      </c>
      <c r="B115" s="329" t="s">
        <v>1287</v>
      </c>
      <c r="C115" s="329" t="s">
        <v>1287</v>
      </c>
      <c r="D115" s="329" t="s">
        <v>1288</v>
      </c>
      <c r="E115" s="329" t="s">
        <v>1524</v>
      </c>
      <c r="F115" s="329" t="s">
        <v>1525</v>
      </c>
      <c r="G115" s="329" t="s">
        <v>1379</v>
      </c>
      <c r="H115" s="329" t="s">
        <v>1120</v>
      </c>
    </row>
    <row r="116" customFormat="false" ht="11.25" hidden="false" customHeight="false" outlineLevel="0" collapsed="false">
      <c r="A116" s="329" t="n">
        <v>115</v>
      </c>
      <c r="B116" s="329" t="s">
        <v>1287</v>
      </c>
      <c r="C116" s="329" t="s">
        <v>1287</v>
      </c>
      <c r="D116" s="329" t="s">
        <v>1288</v>
      </c>
      <c r="E116" s="329" t="s">
        <v>1524</v>
      </c>
      <c r="F116" s="329" t="s">
        <v>1525</v>
      </c>
      <c r="G116" s="329" t="s">
        <v>1379</v>
      </c>
      <c r="H116" s="329" t="s">
        <v>1087</v>
      </c>
    </row>
    <row r="117" customFormat="false" ht="11.25" hidden="false" customHeight="false" outlineLevel="0" collapsed="false">
      <c r="A117" s="329" t="n">
        <v>116</v>
      </c>
      <c r="B117" s="329" t="s">
        <v>1287</v>
      </c>
      <c r="C117" s="329" t="s">
        <v>1287</v>
      </c>
      <c r="D117" s="329" t="s">
        <v>1288</v>
      </c>
      <c r="E117" s="329" t="s">
        <v>1526</v>
      </c>
      <c r="F117" s="329" t="s">
        <v>1527</v>
      </c>
      <c r="G117" s="329" t="s">
        <v>100</v>
      </c>
      <c r="H117" s="329" t="s">
        <v>1126</v>
      </c>
    </row>
    <row r="118" customFormat="false" ht="11.25" hidden="false" customHeight="false" outlineLevel="0" collapsed="false">
      <c r="A118" s="329" t="n">
        <v>117</v>
      </c>
      <c r="B118" s="329" t="s">
        <v>1287</v>
      </c>
      <c r="C118" s="329" t="s">
        <v>1287</v>
      </c>
      <c r="D118" s="329" t="s">
        <v>1288</v>
      </c>
      <c r="E118" s="329" t="s">
        <v>1528</v>
      </c>
      <c r="F118" s="329" t="s">
        <v>1529</v>
      </c>
      <c r="G118" s="329" t="s">
        <v>1449</v>
      </c>
      <c r="H118" s="329" t="s">
        <v>1126</v>
      </c>
    </row>
    <row r="119" customFormat="false" ht="11.25" hidden="false" customHeight="false" outlineLevel="0" collapsed="false">
      <c r="A119" s="329" t="n">
        <v>118</v>
      </c>
      <c r="B119" s="329" t="s">
        <v>1287</v>
      </c>
      <c r="C119" s="329" t="s">
        <v>1287</v>
      </c>
      <c r="D119" s="329" t="s">
        <v>1288</v>
      </c>
      <c r="E119" s="329" t="s">
        <v>1530</v>
      </c>
      <c r="F119" s="329" t="s">
        <v>1531</v>
      </c>
      <c r="G119" s="329" t="s">
        <v>1532</v>
      </c>
      <c r="H119" s="329" t="s">
        <v>1100</v>
      </c>
    </row>
    <row r="120" customFormat="false" ht="11.25" hidden="false" customHeight="false" outlineLevel="0" collapsed="false">
      <c r="A120" s="329" t="n">
        <v>119</v>
      </c>
      <c r="B120" s="329" t="s">
        <v>1287</v>
      </c>
      <c r="C120" s="329" t="s">
        <v>1287</v>
      </c>
      <c r="D120" s="329" t="s">
        <v>1288</v>
      </c>
      <c r="E120" s="329" t="s">
        <v>1533</v>
      </c>
      <c r="F120" s="329" t="s">
        <v>1534</v>
      </c>
      <c r="G120" s="329" t="s">
        <v>1379</v>
      </c>
      <c r="H120" s="329" t="s">
        <v>1126</v>
      </c>
    </row>
    <row r="121" customFormat="false" ht="11.25" hidden="false" customHeight="false" outlineLevel="0" collapsed="false">
      <c r="A121" s="329" t="n">
        <v>120</v>
      </c>
      <c r="B121" s="329" t="s">
        <v>1287</v>
      </c>
      <c r="C121" s="329" t="s">
        <v>1287</v>
      </c>
      <c r="D121" s="329" t="s">
        <v>1288</v>
      </c>
      <c r="E121" s="329" t="s">
        <v>1535</v>
      </c>
      <c r="F121" s="329" t="s">
        <v>1536</v>
      </c>
      <c r="G121" s="329" t="s">
        <v>1537</v>
      </c>
      <c r="H121" s="329" t="s">
        <v>1100</v>
      </c>
    </row>
    <row r="122" customFormat="false" ht="11.25" hidden="false" customHeight="false" outlineLevel="0" collapsed="false">
      <c r="A122" s="329" t="n">
        <v>121</v>
      </c>
      <c r="B122" s="329" t="s">
        <v>1287</v>
      </c>
      <c r="C122" s="329" t="s">
        <v>1287</v>
      </c>
      <c r="D122" s="329" t="s">
        <v>1288</v>
      </c>
      <c r="E122" s="329" t="s">
        <v>1538</v>
      </c>
      <c r="F122" s="329" t="s">
        <v>1539</v>
      </c>
      <c r="G122" s="329" t="s">
        <v>1424</v>
      </c>
      <c r="H122" s="329" t="s">
        <v>1126</v>
      </c>
    </row>
    <row r="123" customFormat="false" ht="11.25" hidden="false" customHeight="false" outlineLevel="0" collapsed="false">
      <c r="A123" s="329" t="n">
        <v>122</v>
      </c>
      <c r="B123" s="329" t="s">
        <v>1287</v>
      </c>
      <c r="C123" s="329" t="s">
        <v>1287</v>
      </c>
      <c r="D123" s="329" t="s">
        <v>1288</v>
      </c>
      <c r="E123" s="329" t="s">
        <v>1540</v>
      </c>
      <c r="F123" s="329" t="s">
        <v>1541</v>
      </c>
      <c r="G123" s="329" t="s">
        <v>1424</v>
      </c>
      <c r="H123" s="329" t="s">
        <v>1126</v>
      </c>
    </row>
    <row r="124" customFormat="false" ht="11.25" hidden="false" customHeight="false" outlineLevel="0" collapsed="false">
      <c r="A124" s="329" t="n">
        <v>123</v>
      </c>
      <c r="B124" s="329" t="s">
        <v>1287</v>
      </c>
      <c r="C124" s="329" t="s">
        <v>1287</v>
      </c>
      <c r="D124" s="329" t="s">
        <v>1288</v>
      </c>
      <c r="E124" s="329" t="s">
        <v>1542</v>
      </c>
      <c r="F124" s="329" t="s">
        <v>1543</v>
      </c>
      <c r="G124" s="329" t="s">
        <v>100</v>
      </c>
      <c r="H124" s="329" t="s">
        <v>1126</v>
      </c>
    </row>
    <row r="125" customFormat="false" ht="11.25" hidden="false" customHeight="false" outlineLevel="0" collapsed="false">
      <c r="A125" s="329" t="n">
        <v>124</v>
      </c>
      <c r="B125" s="329" t="s">
        <v>1287</v>
      </c>
      <c r="C125" s="329" t="s">
        <v>1287</v>
      </c>
      <c r="D125" s="329" t="s">
        <v>1288</v>
      </c>
      <c r="E125" s="329" t="s">
        <v>1544</v>
      </c>
      <c r="F125" s="329" t="s">
        <v>1545</v>
      </c>
      <c r="G125" s="329" t="s">
        <v>1331</v>
      </c>
      <c r="H125" s="329" t="s">
        <v>1100</v>
      </c>
    </row>
    <row r="126" customFormat="false" ht="11.25" hidden="false" customHeight="false" outlineLevel="0" collapsed="false">
      <c r="A126" s="329" t="n">
        <v>125</v>
      </c>
      <c r="B126" s="329" t="s">
        <v>1287</v>
      </c>
      <c r="C126" s="329" t="s">
        <v>1287</v>
      </c>
      <c r="D126" s="329" t="s">
        <v>1288</v>
      </c>
      <c r="E126" s="329" t="s">
        <v>1546</v>
      </c>
      <c r="F126" s="329" t="s">
        <v>1547</v>
      </c>
      <c r="G126" s="329" t="s">
        <v>1424</v>
      </c>
      <c r="H126" s="329" t="s">
        <v>1126</v>
      </c>
    </row>
    <row r="127" customFormat="false" ht="11.25" hidden="false" customHeight="false" outlineLevel="0" collapsed="false">
      <c r="A127" s="329" t="n">
        <v>126</v>
      </c>
      <c r="B127" s="329" t="s">
        <v>1287</v>
      </c>
      <c r="C127" s="329" t="s">
        <v>1287</v>
      </c>
      <c r="D127" s="329" t="s">
        <v>1288</v>
      </c>
      <c r="E127" s="329" t="s">
        <v>1548</v>
      </c>
      <c r="F127" s="329" t="s">
        <v>1549</v>
      </c>
      <c r="G127" s="329" t="s">
        <v>1449</v>
      </c>
      <c r="H127" s="329" t="s">
        <v>1126</v>
      </c>
    </row>
    <row r="128" customFormat="false" ht="11.25" hidden="false" customHeight="false" outlineLevel="0" collapsed="false">
      <c r="A128" s="329" t="n">
        <v>127</v>
      </c>
      <c r="B128" s="329" t="s">
        <v>1287</v>
      </c>
      <c r="C128" s="329" t="s">
        <v>1287</v>
      </c>
      <c r="D128" s="329" t="s">
        <v>1288</v>
      </c>
      <c r="E128" s="329" t="s">
        <v>1550</v>
      </c>
      <c r="F128" s="329" t="s">
        <v>1551</v>
      </c>
      <c r="G128" s="329" t="s">
        <v>1331</v>
      </c>
      <c r="H128" s="329" t="s">
        <v>1126</v>
      </c>
    </row>
    <row r="129" customFormat="false" ht="11.25" hidden="false" customHeight="false" outlineLevel="0" collapsed="false">
      <c r="A129" s="329" t="n">
        <v>128</v>
      </c>
      <c r="B129" s="329" t="s">
        <v>1287</v>
      </c>
      <c r="C129" s="329" t="s">
        <v>1287</v>
      </c>
      <c r="D129" s="329" t="s">
        <v>1288</v>
      </c>
      <c r="E129" s="329" t="s">
        <v>1552</v>
      </c>
      <c r="F129" s="329" t="s">
        <v>1553</v>
      </c>
      <c r="G129" s="329" t="s">
        <v>1554</v>
      </c>
      <c r="H129" s="329" t="s">
        <v>1100</v>
      </c>
    </row>
    <row r="130" customFormat="false" ht="11.25" hidden="false" customHeight="false" outlineLevel="0" collapsed="false">
      <c r="A130" s="329" t="n">
        <v>129</v>
      </c>
      <c r="B130" s="329" t="s">
        <v>1287</v>
      </c>
      <c r="C130" s="329" t="s">
        <v>1287</v>
      </c>
      <c r="D130" s="329" t="s">
        <v>1288</v>
      </c>
      <c r="E130" s="329" t="s">
        <v>1555</v>
      </c>
      <c r="F130" s="329" t="s">
        <v>1556</v>
      </c>
      <c r="G130" s="329" t="s">
        <v>1554</v>
      </c>
      <c r="H130" s="329" t="s">
        <v>1100</v>
      </c>
    </row>
    <row r="131" customFormat="false" ht="11.25" hidden="false" customHeight="false" outlineLevel="0" collapsed="false">
      <c r="A131" s="329" t="n">
        <v>130</v>
      </c>
      <c r="B131" s="329" t="s">
        <v>1287</v>
      </c>
      <c r="C131" s="329" t="s">
        <v>1287</v>
      </c>
      <c r="D131" s="329" t="s">
        <v>1288</v>
      </c>
      <c r="E131" s="329" t="s">
        <v>1557</v>
      </c>
      <c r="F131" s="329" t="s">
        <v>1558</v>
      </c>
      <c r="G131" s="329" t="s">
        <v>1331</v>
      </c>
      <c r="H131" s="329" t="s">
        <v>1126</v>
      </c>
    </row>
    <row r="132" customFormat="false" ht="11.25" hidden="false" customHeight="false" outlineLevel="0" collapsed="false">
      <c r="A132" s="329" t="n">
        <v>131</v>
      </c>
      <c r="B132" s="329" t="s">
        <v>1287</v>
      </c>
      <c r="C132" s="329" t="s">
        <v>1287</v>
      </c>
      <c r="D132" s="329" t="s">
        <v>1288</v>
      </c>
      <c r="E132" s="329" t="s">
        <v>1559</v>
      </c>
      <c r="F132" s="329" t="s">
        <v>1560</v>
      </c>
      <c r="G132" s="329" t="s">
        <v>1331</v>
      </c>
      <c r="H132" s="329" t="s">
        <v>1120</v>
      </c>
    </row>
    <row r="133" customFormat="false" ht="11.25" hidden="false" customHeight="false" outlineLevel="0" collapsed="false">
      <c r="A133" s="329" t="n">
        <v>132</v>
      </c>
      <c r="B133" s="329" t="s">
        <v>1287</v>
      </c>
      <c r="C133" s="329" t="s">
        <v>1287</v>
      </c>
      <c r="D133" s="329" t="s">
        <v>1288</v>
      </c>
      <c r="E133" s="329" t="s">
        <v>1559</v>
      </c>
      <c r="F133" s="329" t="s">
        <v>1560</v>
      </c>
      <c r="G133" s="329" t="s">
        <v>1331</v>
      </c>
      <c r="H133" s="329" t="s">
        <v>1087</v>
      </c>
    </row>
    <row r="134" customFormat="false" ht="11.25" hidden="false" customHeight="false" outlineLevel="0" collapsed="false">
      <c r="A134" s="329" t="n">
        <v>133</v>
      </c>
      <c r="B134" s="329" t="s">
        <v>1287</v>
      </c>
      <c r="C134" s="329" t="s">
        <v>1287</v>
      </c>
      <c r="D134" s="329" t="s">
        <v>1288</v>
      </c>
      <c r="E134" s="329" t="s">
        <v>1561</v>
      </c>
      <c r="F134" s="329" t="s">
        <v>1494</v>
      </c>
      <c r="G134" s="329" t="s">
        <v>1562</v>
      </c>
      <c r="H134" s="329" t="s">
        <v>1126</v>
      </c>
    </row>
    <row r="135" customFormat="false" ht="11.25" hidden="false" customHeight="false" outlineLevel="0" collapsed="false">
      <c r="A135" s="329" t="n">
        <v>134</v>
      </c>
      <c r="B135" s="329" t="s">
        <v>1287</v>
      </c>
      <c r="C135" s="329" t="s">
        <v>1287</v>
      </c>
      <c r="D135" s="329" t="s">
        <v>1288</v>
      </c>
      <c r="E135" s="329" t="s">
        <v>1563</v>
      </c>
      <c r="F135" s="329" t="s">
        <v>1564</v>
      </c>
      <c r="G135" s="329" t="s">
        <v>1379</v>
      </c>
      <c r="H135" s="329" t="s">
        <v>1126</v>
      </c>
    </row>
    <row r="136" customFormat="false" ht="11.25" hidden="false" customHeight="false" outlineLevel="0" collapsed="false">
      <c r="A136" s="329" t="n">
        <v>135</v>
      </c>
      <c r="B136" s="329" t="s">
        <v>1287</v>
      </c>
      <c r="C136" s="329" t="s">
        <v>1287</v>
      </c>
      <c r="D136" s="329" t="s">
        <v>1288</v>
      </c>
      <c r="E136" s="329" t="s">
        <v>1565</v>
      </c>
      <c r="F136" s="329" t="s">
        <v>1566</v>
      </c>
      <c r="G136" s="329" t="s">
        <v>1379</v>
      </c>
      <c r="H136" s="329" t="s">
        <v>1126</v>
      </c>
    </row>
    <row r="137" customFormat="false" ht="11.25" hidden="false" customHeight="false" outlineLevel="0" collapsed="false">
      <c r="A137" s="329" t="n">
        <v>136</v>
      </c>
      <c r="B137" s="329" t="s">
        <v>1287</v>
      </c>
      <c r="C137" s="329" t="s">
        <v>1287</v>
      </c>
      <c r="D137" s="329" t="s">
        <v>1288</v>
      </c>
      <c r="E137" s="329" t="s">
        <v>1567</v>
      </c>
      <c r="F137" s="329" t="s">
        <v>1568</v>
      </c>
      <c r="G137" s="329" t="s">
        <v>1331</v>
      </c>
      <c r="H137" s="329" t="s">
        <v>1126</v>
      </c>
    </row>
    <row r="138" customFormat="false" ht="11.25" hidden="false" customHeight="false" outlineLevel="0" collapsed="false">
      <c r="A138" s="329" t="n">
        <v>137</v>
      </c>
      <c r="B138" s="329" t="s">
        <v>1287</v>
      </c>
      <c r="C138" s="329" t="s">
        <v>1287</v>
      </c>
      <c r="D138" s="329" t="s">
        <v>1288</v>
      </c>
      <c r="E138" s="329" t="s">
        <v>1569</v>
      </c>
      <c r="F138" s="329" t="s">
        <v>1570</v>
      </c>
      <c r="G138" s="329" t="s">
        <v>1571</v>
      </c>
      <c r="H138" s="329" t="s">
        <v>1120</v>
      </c>
    </row>
    <row r="139" customFormat="false" ht="11.25" hidden="false" customHeight="false" outlineLevel="0" collapsed="false">
      <c r="A139" s="329" t="n">
        <v>138</v>
      </c>
      <c r="B139" s="329" t="s">
        <v>1287</v>
      </c>
      <c r="C139" s="329" t="s">
        <v>1287</v>
      </c>
      <c r="D139" s="329" t="s">
        <v>1288</v>
      </c>
      <c r="E139" s="329" t="s">
        <v>1569</v>
      </c>
      <c r="F139" s="329" t="s">
        <v>1570</v>
      </c>
      <c r="G139" s="329" t="s">
        <v>1571</v>
      </c>
      <c r="H139" s="329" t="s">
        <v>1087</v>
      </c>
    </row>
    <row r="140" customFormat="false" ht="11.25" hidden="false" customHeight="false" outlineLevel="0" collapsed="false">
      <c r="A140" s="329" t="n">
        <v>139</v>
      </c>
      <c r="B140" s="329" t="s">
        <v>1287</v>
      </c>
      <c r="C140" s="329" t="s">
        <v>1287</v>
      </c>
      <c r="D140" s="329" t="s">
        <v>1288</v>
      </c>
      <c r="E140" s="329" t="s">
        <v>1572</v>
      </c>
      <c r="F140" s="329" t="s">
        <v>1573</v>
      </c>
      <c r="G140" s="329" t="s">
        <v>1393</v>
      </c>
      <c r="H140" s="329" t="s">
        <v>1126</v>
      </c>
    </row>
    <row r="141" customFormat="false" ht="11.25" hidden="false" customHeight="false" outlineLevel="0" collapsed="false">
      <c r="A141" s="329" t="n">
        <v>140</v>
      </c>
      <c r="B141" s="329" t="s">
        <v>1287</v>
      </c>
      <c r="C141" s="329" t="s">
        <v>1287</v>
      </c>
      <c r="D141" s="329" t="s">
        <v>1288</v>
      </c>
      <c r="E141" s="329" t="s">
        <v>1574</v>
      </c>
      <c r="F141" s="329" t="s">
        <v>1573</v>
      </c>
      <c r="G141" s="329" t="s">
        <v>1575</v>
      </c>
      <c r="H141" s="329" t="s">
        <v>1126</v>
      </c>
    </row>
    <row r="142" customFormat="false" ht="11.25" hidden="false" customHeight="false" outlineLevel="0" collapsed="false">
      <c r="A142" s="329" t="n">
        <v>141</v>
      </c>
      <c r="B142" s="329" t="s">
        <v>1287</v>
      </c>
      <c r="C142" s="329" t="s">
        <v>1287</v>
      </c>
      <c r="D142" s="329" t="s">
        <v>1288</v>
      </c>
      <c r="E142" s="329" t="s">
        <v>1576</v>
      </c>
      <c r="F142" s="329" t="s">
        <v>1577</v>
      </c>
      <c r="G142" s="329" t="s">
        <v>1575</v>
      </c>
      <c r="H142" s="329" t="s">
        <v>1100</v>
      </c>
    </row>
    <row r="143" customFormat="false" ht="11.25" hidden="false" customHeight="false" outlineLevel="0" collapsed="false">
      <c r="A143" s="329" t="n">
        <v>142</v>
      </c>
      <c r="B143" s="329" t="s">
        <v>1287</v>
      </c>
      <c r="C143" s="329" t="s">
        <v>1287</v>
      </c>
      <c r="D143" s="329" t="s">
        <v>1288</v>
      </c>
      <c r="E143" s="329" t="s">
        <v>1578</v>
      </c>
      <c r="F143" s="329" t="s">
        <v>1579</v>
      </c>
      <c r="G143" s="329" t="s">
        <v>1575</v>
      </c>
      <c r="H143" s="329" t="s">
        <v>1126</v>
      </c>
    </row>
    <row r="144" customFormat="false" ht="11.25" hidden="false" customHeight="false" outlineLevel="0" collapsed="false">
      <c r="A144" s="329" t="n">
        <v>143</v>
      </c>
      <c r="B144" s="329" t="s">
        <v>1287</v>
      </c>
      <c r="C144" s="329" t="s">
        <v>1287</v>
      </c>
      <c r="D144" s="329" t="s">
        <v>1288</v>
      </c>
      <c r="E144" s="329" t="s">
        <v>1580</v>
      </c>
      <c r="F144" s="329" t="s">
        <v>1581</v>
      </c>
      <c r="G144" s="329" t="s">
        <v>1582</v>
      </c>
      <c r="H144" s="329" t="s">
        <v>1126</v>
      </c>
    </row>
    <row r="145" customFormat="false" ht="11.25" hidden="false" customHeight="false" outlineLevel="0" collapsed="false">
      <c r="A145" s="329" t="n">
        <v>144</v>
      </c>
      <c r="B145" s="329" t="s">
        <v>1287</v>
      </c>
      <c r="C145" s="329" t="s">
        <v>1287</v>
      </c>
      <c r="D145" s="329" t="s">
        <v>1288</v>
      </c>
      <c r="E145" s="329" t="s">
        <v>1583</v>
      </c>
      <c r="F145" s="329" t="s">
        <v>1584</v>
      </c>
      <c r="G145" s="329" t="s">
        <v>1585</v>
      </c>
      <c r="H145" s="329" t="s">
        <v>1126</v>
      </c>
    </row>
    <row r="146" customFormat="false" ht="11.25" hidden="false" customHeight="false" outlineLevel="0" collapsed="false">
      <c r="A146" s="329" t="n">
        <v>145</v>
      </c>
      <c r="B146" s="329" t="s">
        <v>1287</v>
      </c>
      <c r="C146" s="329" t="s">
        <v>1287</v>
      </c>
      <c r="D146" s="329" t="s">
        <v>1288</v>
      </c>
      <c r="E146" s="329" t="s">
        <v>1586</v>
      </c>
      <c r="F146" s="329" t="s">
        <v>1587</v>
      </c>
      <c r="G146" s="329" t="s">
        <v>1424</v>
      </c>
      <c r="H146" s="329" t="s">
        <v>1126</v>
      </c>
    </row>
    <row r="147" customFormat="false" ht="11.25" hidden="false" customHeight="false" outlineLevel="0" collapsed="false">
      <c r="A147" s="329" t="n">
        <v>146</v>
      </c>
      <c r="B147" s="329" t="s">
        <v>1287</v>
      </c>
      <c r="C147" s="329" t="s">
        <v>1287</v>
      </c>
      <c r="D147" s="329" t="s">
        <v>1288</v>
      </c>
      <c r="E147" s="329" t="s">
        <v>1588</v>
      </c>
      <c r="F147" s="329" t="s">
        <v>1589</v>
      </c>
      <c r="G147" s="329" t="s">
        <v>1379</v>
      </c>
      <c r="H147" s="329" t="s">
        <v>1126</v>
      </c>
    </row>
    <row r="148" customFormat="false" ht="11.25" hidden="false" customHeight="false" outlineLevel="0" collapsed="false">
      <c r="A148" s="329" t="n">
        <v>147</v>
      </c>
      <c r="B148" s="329" t="s">
        <v>1287</v>
      </c>
      <c r="C148" s="329" t="s">
        <v>1287</v>
      </c>
      <c r="D148" s="329" t="s">
        <v>1288</v>
      </c>
      <c r="E148" s="329" t="s">
        <v>1300</v>
      </c>
      <c r="F148" s="329" t="s">
        <v>1301</v>
      </c>
      <c r="G148" s="329" t="s">
        <v>1302</v>
      </c>
      <c r="H148" s="329" t="s">
        <v>1087</v>
      </c>
    </row>
    <row r="149" customFormat="false" ht="11.25" hidden="false" customHeight="false" outlineLevel="0" collapsed="false">
      <c r="A149" s="329" t="n">
        <v>148</v>
      </c>
      <c r="B149" s="329" t="s">
        <v>1287</v>
      </c>
      <c r="C149" s="329" t="s">
        <v>1287</v>
      </c>
      <c r="D149" s="329" t="s">
        <v>1288</v>
      </c>
      <c r="E149" s="329" t="s">
        <v>1300</v>
      </c>
      <c r="F149" s="329" t="s">
        <v>1301</v>
      </c>
      <c r="G149" s="329" t="s">
        <v>1302</v>
      </c>
      <c r="H149" s="329" t="s">
        <v>1120</v>
      </c>
    </row>
    <row r="150" customFormat="false" ht="11.25" hidden="false" customHeight="false" outlineLevel="0" collapsed="false">
      <c r="A150" s="329" t="n">
        <v>149</v>
      </c>
      <c r="B150" s="329" t="s">
        <v>1287</v>
      </c>
      <c r="C150" s="329" t="s">
        <v>1287</v>
      </c>
      <c r="D150" s="329" t="s">
        <v>1288</v>
      </c>
      <c r="E150" s="329" t="s">
        <v>1590</v>
      </c>
      <c r="F150" s="329" t="s">
        <v>1581</v>
      </c>
      <c r="G150" s="329" t="s">
        <v>1591</v>
      </c>
      <c r="H150" s="329" t="s">
        <v>1126</v>
      </c>
    </row>
    <row r="151" customFormat="false" ht="11.25" hidden="false" customHeight="false" outlineLevel="0" collapsed="false">
      <c r="A151" s="329" t="n">
        <v>150</v>
      </c>
      <c r="B151" s="329" t="s">
        <v>1287</v>
      </c>
      <c r="C151" s="329" t="s">
        <v>1287</v>
      </c>
      <c r="D151" s="329" t="s">
        <v>1288</v>
      </c>
      <c r="E151" s="329" t="s">
        <v>1592</v>
      </c>
      <c r="F151" s="329" t="s">
        <v>1581</v>
      </c>
      <c r="G151" s="329" t="s">
        <v>1593</v>
      </c>
      <c r="H151" s="329" t="s">
        <v>1126</v>
      </c>
    </row>
    <row r="152" customFormat="false" ht="11.25" hidden="false" customHeight="false" outlineLevel="0" collapsed="false">
      <c r="A152" s="329" t="n">
        <v>151</v>
      </c>
      <c r="B152" s="329" t="s">
        <v>1287</v>
      </c>
      <c r="C152" s="329" t="s">
        <v>1287</v>
      </c>
      <c r="D152" s="329" t="s">
        <v>1288</v>
      </c>
      <c r="E152" s="329" t="s">
        <v>1594</v>
      </c>
      <c r="F152" s="329" t="s">
        <v>1581</v>
      </c>
      <c r="G152" s="329" t="s">
        <v>1595</v>
      </c>
      <c r="H152" s="329" t="s">
        <v>1126</v>
      </c>
    </row>
    <row r="153" customFormat="false" ht="11.25" hidden="false" customHeight="false" outlineLevel="0" collapsed="false">
      <c r="A153" s="329" t="n">
        <v>152</v>
      </c>
      <c r="B153" s="329" t="s">
        <v>1596</v>
      </c>
      <c r="C153" s="329" t="s">
        <v>1597</v>
      </c>
      <c r="D153" s="329" t="s">
        <v>1598</v>
      </c>
      <c r="E153" s="329" t="s">
        <v>1329</v>
      </c>
      <c r="F153" s="329" t="s">
        <v>1330</v>
      </c>
      <c r="G153" s="329" t="s">
        <v>1331</v>
      </c>
      <c r="H153" s="329" t="s">
        <v>1126</v>
      </c>
    </row>
    <row r="154" customFormat="false" ht="11.25" hidden="false" customHeight="false" outlineLevel="0" collapsed="false">
      <c r="A154" s="329" t="n">
        <v>153</v>
      </c>
      <c r="B154" s="329" t="s">
        <v>1596</v>
      </c>
      <c r="C154" s="329" t="s">
        <v>1599</v>
      </c>
      <c r="D154" s="329" t="s">
        <v>1600</v>
      </c>
      <c r="E154" s="329" t="s">
        <v>1329</v>
      </c>
      <c r="F154" s="329" t="s">
        <v>1330</v>
      </c>
      <c r="G154" s="329" t="s">
        <v>1331</v>
      </c>
      <c r="H154" s="329" t="s">
        <v>1126</v>
      </c>
    </row>
    <row r="155" customFormat="false" ht="11.25" hidden="false" customHeight="false" outlineLevel="0" collapsed="false">
      <c r="A155" s="329" t="n">
        <v>154</v>
      </c>
      <c r="B155" s="329" t="s">
        <v>1596</v>
      </c>
      <c r="C155" s="329" t="s">
        <v>1601</v>
      </c>
      <c r="D155" s="329" t="s">
        <v>1602</v>
      </c>
      <c r="E155" s="329" t="s">
        <v>1329</v>
      </c>
      <c r="F155" s="329" t="s">
        <v>1330</v>
      </c>
      <c r="G155" s="329" t="s">
        <v>1331</v>
      </c>
      <c r="H155" s="329" t="s">
        <v>1126</v>
      </c>
    </row>
    <row r="156" customFormat="false" ht="11.25" hidden="false" customHeight="false" outlineLevel="0" collapsed="false">
      <c r="A156" s="329" t="n">
        <v>155</v>
      </c>
      <c r="B156" s="329" t="s">
        <v>1596</v>
      </c>
      <c r="C156" s="329" t="s">
        <v>1603</v>
      </c>
      <c r="D156" s="329" t="s">
        <v>1604</v>
      </c>
      <c r="E156" s="329" t="s">
        <v>1329</v>
      </c>
      <c r="F156" s="329" t="s">
        <v>1330</v>
      </c>
      <c r="G156" s="329" t="s">
        <v>1331</v>
      </c>
      <c r="H156" s="329" t="s">
        <v>1126</v>
      </c>
    </row>
    <row r="157" customFormat="false" ht="11.25" hidden="false" customHeight="false" outlineLevel="0" collapsed="false">
      <c r="A157" s="329" t="n">
        <v>156</v>
      </c>
      <c r="B157" s="329" t="s">
        <v>1596</v>
      </c>
      <c r="C157" s="329" t="s">
        <v>1605</v>
      </c>
      <c r="D157" s="329" t="s">
        <v>1606</v>
      </c>
      <c r="E157" s="329" t="s">
        <v>1329</v>
      </c>
      <c r="F157" s="329" t="s">
        <v>1330</v>
      </c>
      <c r="G157" s="329" t="s">
        <v>1331</v>
      </c>
      <c r="H157" s="329" t="s">
        <v>1126</v>
      </c>
    </row>
    <row r="158" customFormat="false" ht="11.25" hidden="false" customHeight="false" outlineLevel="0" collapsed="false">
      <c r="A158" s="329" t="n">
        <v>157</v>
      </c>
      <c r="B158" s="329" t="s">
        <v>1596</v>
      </c>
      <c r="C158" s="329" t="s">
        <v>1607</v>
      </c>
      <c r="D158" s="329" t="s">
        <v>1608</v>
      </c>
      <c r="E158" s="329" t="s">
        <v>1329</v>
      </c>
      <c r="F158" s="329" t="s">
        <v>1330</v>
      </c>
      <c r="G158" s="329" t="s">
        <v>1331</v>
      </c>
      <c r="H158" s="329" t="s">
        <v>1126</v>
      </c>
    </row>
    <row r="159" customFormat="false" ht="11.25" hidden="false" customHeight="false" outlineLevel="0" collapsed="false">
      <c r="A159" s="329" t="n">
        <v>158</v>
      </c>
      <c r="B159" s="329" t="s">
        <v>1596</v>
      </c>
      <c r="C159" s="329" t="s">
        <v>1609</v>
      </c>
      <c r="D159" s="329" t="s">
        <v>1610</v>
      </c>
      <c r="E159" s="329" t="s">
        <v>1329</v>
      </c>
      <c r="F159" s="329" t="s">
        <v>1330</v>
      </c>
      <c r="G159" s="329" t="s">
        <v>1331</v>
      </c>
      <c r="H159" s="329" t="s">
        <v>1126</v>
      </c>
    </row>
    <row r="160" customFormat="false" ht="11.25" hidden="false" customHeight="false" outlineLevel="0" collapsed="false">
      <c r="A160" s="329" t="n">
        <v>159</v>
      </c>
      <c r="B160" s="329" t="s">
        <v>1596</v>
      </c>
      <c r="C160" s="329" t="s">
        <v>1611</v>
      </c>
      <c r="D160" s="329" t="s">
        <v>1612</v>
      </c>
      <c r="E160" s="329" t="s">
        <v>1329</v>
      </c>
      <c r="F160" s="329" t="s">
        <v>1330</v>
      </c>
      <c r="G160" s="329" t="s">
        <v>1331</v>
      </c>
      <c r="H160" s="329" t="s">
        <v>1126</v>
      </c>
    </row>
    <row r="161" customFormat="false" ht="11.25" hidden="false" customHeight="false" outlineLevel="0" collapsed="false">
      <c r="A161" s="329" t="n">
        <v>160</v>
      </c>
      <c r="B161" s="329" t="s">
        <v>1596</v>
      </c>
      <c r="C161" s="329" t="s">
        <v>1613</v>
      </c>
      <c r="D161" s="329" t="s">
        <v>1614</v>
      </c>
      <c r="E161" s="329" t="s">
        <v>1329</v>
      </c>
      <c r="F161" s="329" t="s">
        <v>1330</v>
      </c>
      <c r="G161" s="329" t="s">
        <v>1331</v>
      </c>
      <c r="H161" s="329" t="s">
        <v>1126</v>
      </c>
    </row>
    <row r="162" customFormat="false" ht="11.25" hidden="false" customHeight="false" outlineLevel="0" collapsed="false">
      <c r="A162" s="329" t="n">
        <v>161</v>
      </c>
      <c r="B162" s="329" t="s">
        <v>1596</v>
      </c>
      <c r="C162" s="329" t="s">
        <v>1615</v>
      </c>
      <c r="D162" s="329" t="s">
        <v>1616</v>
      </c>
      <c r="E162" s="329" t="s">
        <v>1329</v>
      </c>
      <c r="F162" s="329" t="s">
        <v>1330</v>
      </c>
      <c r="G162" s="329" t="s">
        <v>1331</v>
      </c>
      <c r="H162" s="329" t="s">
        <v>1126</v>
      </c>
    </row>
    <row r="163" customFormat="false" ht="11.25" hidden="false" customHeight="false" outlineLevel="0" collapsed="false">
      <c r="A163" s="329" t="n">
        <v>162</v>
      </c>
      <c r="B163" s="329" t="s">
        <v>1617</v>
      </c>
      <c r="C163" s="329" t="s">
        <v>1618</v>
      </c>
      <c r="D163" s="329" t="s">
        <v>1619</v>
      </c>
      <c r="E163" s="329" t="s">
        <v>1620</v>
      </c>
      <c r="F163" s="329" t="s">
        <v>1621</v>
      </c>
      <c r="G163" s="329" t="s">
        <v>1622</v>
      </c>
      <c r="H163" s="329" t="s">
        <v>1087</v>
      </c>
    </row>
    <row r="164" customFormat="false" ht="11.25" hidden="false" customHeight="false" outlineLevel="0" collapsed="false">
      <c r="A164" s="329" t="n">
        <v>163</v>
      </c>
      <c r="B164" s="329" t="s">
        <v>1617</v>
      </c>
      <c r="C164" s="329" t="s">
        <v>1618</v>
      </c>
      <c r="D164" s="329" t="s">
        <v>1619</v>
      </c>
      <c r="E164" s="329" t="s">
        <v>1620</v>
      </c>
      <c r="F164" s="329" t="s">
        <v>1621</v>
      </c>
      <c r="G164" s="329" t="s">
        <v>1622</v>
      </c>
      <c r="H164" s="329" t="s">
        <v>1120</v>
      </c>
    </row>
    <row r="165" customFormat="false" ht="11.25" hidden="false" customHeight="false" outlineLevel="0" collapsed="false">
      <c r="A165" s="329" t="n">
        <v>164</v>
      </c>
      <c r="B165" s="329" t="s">
        <v>1623</v>
      </c>
      <c r="C165" s="329" t="s">
        <v>1624</v>
      </c>
      <c r="D165" s="329" t="s">
        <v>1625</v>
      </c>
      <c r="E165" s="329" t="s">
        <v>1329</v>
      </c>
      <c r="F165" s="329" t="s">
        <v>1330</v>
      </c>
      <c r="G165" s="329" t="s">
        <v>1331</v>
      </c>
      <c r="H165" s="329" t="s">
        <v>1126</v>
      </c>
    </row>
    <row r="166" customFormat="false" ht="11.25" hidden="false" customHeight="false" outlineLevel="0" collapsed="false">
      <c r="A166" s="329" t="n">
        <v>165</v>
      </c>
      <c r="B166" s="329" t="s">
        <v>1623</v>
      </c>
      <c r="C166" s="329" t="s">
        <v>1626</v>
      </c>
      <c r="D166" s="329" t="s">
        <v>1627</v>
      </c>
      <c r="E166" s="329" t="s">
        <v>1329</v>
      </c>
      <c r="F166" s="329" t="s">
        <v>1330</v>
      </c>
      <c r="G166" s="329" t="s">
        <v>1331</v>
      </c>
      <c r="H166" s="329" t="s">
        <v>1126</v>
      </c>
    </row>
    <row r="167" customFormat="false" ht="11.25" hidden="false" customHeight="false" outlineLevel="0" collapsed="false">
      <c r="A167" s="329" t="n">
        <v>166</v>
      </c>
      <c r="B167" s="329" t="s">
        <v>1623</v>
      </c>
      <c r="C167" s="329" t="s">
        <v>1628</v>
      </c>
      <c r="D167" s="329" t="s">
        <v>1629</v>
      </c>
      <c r="E167" s="329" t="s">
        <v>1329</v>
      </c>
      <c r="F167" s="329" t="s">
        <v>1330</v>
      </c>
      <c r="G167" s="329" t="s">
        <v>1331</v>
      </c>
      <c r="H167" s="329" t="s">
        <v>1126</v>
      </c>
    </row>
    <row r="168" customFormat="false" ht="11.25" hidden="false" customHeight="false" outlineLevel="0" collapsed="false">
      <c r="A168" s="329" t="n">
        <v>167</v>
      </c>
      <c r="B168" s="329" t="s">
        <v>1623</v>
      </c>
      <c r="C168" s="329" t="s">
        <v>1630</v>
      </c>
      <c r="D168" s="329" t="s">
        <v>1631</v>
      </c>
      <c r="E168" s="329" t="s">
        <v>1329</v>
      </c>
      <c r="F168" s="329" t="s">
        <v>1330</v>
      </c>
      <c r="G168" s="329" t="s">
        <v>1331</v>
      </c>
      <c r="H168" s="329" t="s">
        <v>1126</v>
      </c>
    </row>
    <row r="169" customFormat="false" ht="11.25" hidden="false" customHeight="false" outlineLevel="0" collapsed="false">
      <c r="A169" s="329" t="n">
        <v>168</v>
      </c>
      <c r="B169" s="329" t="s">
        <v>1623</v>
      </c>
      <c r="C169" s="329" t="s">
        <v>1632</v>
      </c>
      <c r="D169" s="329" t="s">
        <v>1633</v>
      </c>
      <c r="E169" s="329" t="s">
        <v>1329</v>
      </c>
      <c r="F169" s="329" t="s">
        <v>1330</v>
      </c>
      <c r="G169" s="329" t="s">
        <v>1331</v>
      </c>
      <c r="H169" s="329" t="s">
        <v>1126</v>
      </c>
    </row>
    <row r="170" customFormat="false" ht="11.25" hidden="false" customHeight="false" outlineLevel="0" collapsed="false">
      <c r="A170" s="329" t="n">
        <v>169</v>
      </c>
      <c r="B170" s="329" t="s">
        <v>1623</v>
      </c>
      <c r="C170" s="329" t="s">
        <v>1634</v>
      </c>
      <c r="D170" s="329" t="s">
        <v>1635</v>
      </c>
      <c r="E170" s="329" t="s">
        <v>1329</v>
      </c>
      <c r="F170" s="329" t="s">
        <v>1330</v>
      </c>
      <c r="G170" s="329" t="s">
        <v>1331</v>
      </c>
      <c r="H170" s="329" t="s">
        <v>1126</v>
      </c>
    </row>
    <row r="171" customFormat="false" ht="11.25" hidden="false" customHeight="false" outlineLevel="0" collapsed="false">
      <c r="A171" s="329" t="n">
        <v>170</v>
      </c>
      <c r="B171" s="329" t="s">
        <v>1623</v>
      </c>
      <c r="C171" s="329" t="s">
        <v>1636</v>
      </c>
      <c r="D171" s="329" t="s">
        <v>1637</v>
      </c>
      <c r="E171" s="329" t="s">
        <v>1329</v>
      </c>
      <c r="F171" s="329" t="s">
        <v>1330</v>
      </c>
      <c r="G171" s="329" t="s">
        <v>1331</v>
      </c>
      <c r="H171" s="329" t="s">
        <v>1126</v>
      </c>
    </row>
    <row r="172" customFormat="false" ht="11.25" hidden="false" customHeight="false" outlineLevel="0" collapsed="false">
      <c r="A172" s="329" t="n">
        <v>171</v>
      </c>
      <c r="B172" s="329" t="s">
        <v>1623</v>
      </c>
      <c r="C172" s="329" t="s">
        <v>1638</v>
      </c>
      <c r="D172" s="329" t="s">
        <v>1639</v>
      </c>
      <c r="E172" s="329" t="s">
        <v>1329</v>
      </c>
      <c r="F172" s="329" t="s">
        <v>1330</v>
      </c>
      <c r="G172" s="329" t="s">
        <v>1331</v>
      </c>
      <c r="H172" s="329" t="s">
        <v>1126</v>
      </c>
    </row>
    <row r="173" customFormat="false" ht="11.25" hidden="false" customHeight="false" outlineLevel="0" collapsed="false">
      <c r="A173" s="329" t="n">
        <v>172</v>
      </c>
      <c r="B173" s="329" t="s">
        <v>1623</v>
      </c>
      <c r="C173" s="329" t="s">
        <v>1640</v>
      </c>
      <c r="D173" s="329" t="s">
        <v>1641</v>
      </c>
      <c r="E173" s="329" t="s">
        <v>1329</v>
      </c>
      <c r="F173" s="329" t="s">
        <v>1330</v>
      </c>
      <c r="G173" s="329" t="s">
        <v>1331</v>
      </c>
      <c r="H173" s="329" t="s">
        <v>1126</v>
      </c>
    </row>
    <row r="174" customFormat="false" ht="11.25" hidden="false" customHeight="false" outlineLevel="0" collapsed="false">
      <c r="A174" s="329" t="n">
        <v>173</v>
      </c>
      <c r="B174" s="329" t="s">
        <v>1623</v>
      </c>
      <c r="C174" s="329" t="s">
        <v>1642</v>
      </c>
      <c r="D174" s="329" t="s">
        <v>1643</v>
      </c>
      <c r="E174" s="329" t="s">
        <v>1329</v>
      </c>
      <c r="F174" s="329" t="s">
        <v>1330</v>
      </c>
      <c r="G174" s="329" t="s">
        <v>1331</v>
      </c>
      <c r="H174" s="329" t="s">
        <v>1126</v>
      </c>
    </row>
    <row r="175" customFormat="false" ht="11.25" hidden="false" customHeight="false" outlineLevel="0" collapsed="false">
      <c r="A175" s="329" t="n">
        <v>174</v>
      </c>
      <c r="B175" s="329" t="s">
        <v>1623</v>
      </c>
      <c r="C175" s="329" t="s">
        <v>1644</v>
      </c>
      <c r="D175" s="329" t="s">
        <v>1645</v>
      </c>
      <c r="E175" s="329" t="s">
        <v>1329</v>
      </c>
      <c r="F175" s="329" t="s">
        <v>1330</v>
      </c>
      <c r="G175" s="329" t="s">
        <v>1331</v>
      </c>
      <c r="H175" s="329" t="s">
        <v>1126</v>
      </c>
    </row>
    <row r="176" customFormat="false" ht="11.25" hidden="false" customHeight="false" outlineLevel="0" collapsed="false">
      <c r="A176" s="329" t="n">
        <v>175</v>
      </c>
      <c r="B176" s="329" t="s">
        <v>1646</v>
      </c>
      <c r="C176" s="329" t="s">
        <v>1646</v>
      </c>
      <c r="D176" s="329" t="s">
        <v>1647</v>
      </c>
      <c r="E176" s="329" t="s">
        <v>1648</v>
      </c>
      <c r="F176" s="329" t="s">
        <v>1649</v>
      </c>
      <c r="G176" s="329" t="s">
        <v>1650</v>
      </c>
      <c r="H176" s="329" t="s">
        <v>1126</v>
      </c>
    </row>
    <row r="177" customFormat="false" ht="11.25" hidden="false" customHeight="false" outlineLevel="0" collapsed="false">
      <c r="A177" s="329" t="n">
        <v>176</v>
      </c>
      <c r="B177" s="329" t="s">
        <v>1651</v>
      </c>
      <c r="C177" s="329" t="s">
        <v>1652</v>
      </c>
      <c r="D177" s="329" t="s">
        <v>1653</v>
      </c>
      <c r="E177" s="329" t="s">
        <v>1511</v>
      </c>
      <c r="F177" s="329" t="s">
        <v>1512</v>
      </c>
      <c r="G177" s="329" t="s">
        <v>1513</v>
      </c>
      <c r="H177" s="329" t="s">
        <v>1126</v>
      </c>
    </row>
    <row r="178" customFormat="false" ht="11.25" hidden="false" customHeight="false" outlineLevel="0" collapsed="false">
      <c r="A178" s="329" t="n">
        <v>177</v>
      </c>
      <c r="B178" s="329" t="s">
        <v>1651</v>
      </c>
      <c r="C178" s="329" t="s">
        <v>1654</v>
      </c>
      <c r="D178" s="329" t="s">
        <v>1655</v>
      </c>
      <c r="E178" s="329" t="s">
        <v>1511</v>
      </c>
      <c r="F178" s="329" t="s">
        <v>1512</v>
      </c>
      <c r="G178" s="329" t="s">
        <v>1513</v>
      </c>
      <c r="H178" s="329" t="s">
        <v>1126</v>
      </c>
    </row>
    <row r="179" customFormat="false" ht="11.25" hidden="false" customHeight="false" outlineLevel="0" collapsed="false">
      <c r="A179" s="329" t="n">
        <v>178</v>
      </c>
      <c r="B179" s="329" t="s">
        <v>1651</v>
      </c>
      <c r="C179" s="329" t="s">
        <v>1656</v>
      </c>
      <c r="D179" s="329" t="s">
        <v>1657</v>
      </c>
      <c r="E179" s="329" t="s">
        <v>1511</v>
      </c>
      <c r="F179" s="329" t="s">
        <v>1512</v>
      </c>
      <c r="G179" s="329" t="s">
        <v>1513</v>
      </c>
      <c r="H179" s="329" t="s">
        <v>1126</v>
      </c>
    </row>
    <row r="180" customFormat="false" ht="11.25" hidden="false" customHeight="false" outlineLevel="0" collapsed="false">
      <c r="A180" s="329" t="n">
        <v>179</v>
      </c>
      <c r="B180" s="329" t="s">
        <v>1651</v>
      </c>
      <c r="C180" s="329" t="s">
        <v>1656</v>
      </c>
      <c r="D180" s="329" t="s">
        <v>1657</v>
      </c>
      <c r="E180" s="329" t="s">
        <v>1658</v>
      </c>
      <c r="F180" s="329" t="s">
        <v>1659</v>
      </c>
      <c r="G180" s="329" t="s">
        <v>1513</v>
      </c>
      <c r="H180" s="329" t="s">
        <v>1126</v>
      </c>
    </row>
    <row r="181" customFormat="false" ht="11.25" hidden="false" customHeight="false" outlineLevel="0" collapsed="false">
      <c r="A181" s="329" t="n">
        <v>180</v>
      </c>
      <c r="B181" s="329" t="s">
        <v>1651</v>
      </c>
      <c r="C181" s="329" t="s">
        <v>1660</v>
      </c>
      <c r="D181" s="329" t="s">
        <v>1661</v>
      </c>
      <c r="E181" s="329" t="s">
        <v>1511</v>
      </c>
      <c r="F181" s="329" t="s">
        <v>1512</v>
      </c>
      <c r="G181" s="329" t="s">
        <v>1513</v>
      </c>
      <c r="H181" s="329" t="s">
        <v>1126</v>
      </c>
    </row>
    <row r="182" customFormat="false" ht="11.25" hidden="false" customHeight="false" outlineLevel="0" collapsed="false">
      <c r="A182" s="329" t="n">
        <v>181</v>
      </c>
      <c r="B182" s="329" t="s">
        <v>1651</v>
      </c>
      <c r="C182" s="329" t="s">
        <v>1662</v>
      </c>
      <c r="D182" s="329" t="s">
        <v>1663</v>
      </c>
      <c r="E182" s="329" t="s">
        <v>1511</v>
      </c>
      <c r="F182" s="329" t="s">
        <v>1512</v>
      </c>
      <c r="G182" s="329" t="s">
        <v>1513</v>
      </c>
      <c r="H182" s="329" t="s">
        <v>1126</v>
      </c>
    </row>
    <row r="183" customFormat="false" ht="11.25" hidden="false" customHeight="false" outlineLevel="0" collapsed="false">
      <c r="A183" s="329" t="n">
        <v>182</v>
      </c>
      <c r="B183" s="329" t="s">
        <v>1651</v>
      </c>
      <c r="C183" s="329" t="s">
        <v>1664</v>
      </c>
      <c r="D183" s="329" t="s">
        <v>1665</v>
      </c>
      <c r="E183" s="329" t="s">
        <v>1511</v>
      </c>
      <c r="F183" s="329" t="s">
        <v>1512</v>
      </c>
      <c r="G183" s="329" t="s">
        <v>1513</v>
      </c>
      <c r="H183" s="329" t="s">
        <v>1126</v>
      </c>
    </row>
    <row r="184" customFormat="false" ht="11.25" hidden="false" customHeight="false" outlineLevel="0" collapsed="false">
      <c r="A184" s="329" t="n">
        <v>183</v>
      </c>
      <c r="B184" s="329" t="s">
        <v>1651</v>
      </c>
      <c r="C184" s="329" t="s">
        <v>1666</v>
      </c>
      <c r="D184" s="329" t="s">
        <v>1667</v>
      </c>
      <c r="E184" s="329" t="s">
        <v>1511</v>
      </c>
      <c r="F184" s="329" t="s">
        <v>1512</v>
      </c>
      <c r="G184" s="329" t="s">
        <v>1513</v>
      </c>
      <c r="H184" s="329" t="s">
        <v>1126</v>
      </c>
    </row>
    <row r="185" customFormat="false" ht="11.25" hidden="false" customHeight="false" outlineLevel="0" collapsed="false">
      <c r="A185" s="329" t="n">
        <v>184</v>
      </c>
      <c r="B185" s="329" t="s">
        <v>1651</v>
      </c>
      <c r="C185" s="329" t="s">
        <v>1668</v>
      </c>
      <c r="D185" s="329" t="s">
        <v>1669</v>
      </c>
      <c r="E185" s="329" t="s">
        <v>1511</v>
      </c>
      <c r="F185" s="329" t="s">
        <v>1512</v>
      </c>
      <c r="G185" s="329" t="s">
        <v>1513</v>
      </c>
      <c r="H185" s="329" t="s">
        <v>1126</v>
      </c>
    </row>
    <row r="186" customFormat="false" ht="11.25" hidden="false" customHeight="false" outlineLevel="0" collapsed="false">
      <c r="A186" s="329" t="n">
        <v>185</v>
      </c>
      <c r="B186" s="329" t="s">
        <v>1651</v>
      </c>
      <c r="C186" s="329" t="s">
        <v>1670</v>
      </c>
      <c r="D186" s="329" t="s">
        <v>1671</v>
      </c>
      <c r="E186" s="329" t="s">
        <v>1511</v>
      </c>
      <c r="F186" s="329" t="s">
        <v>1512</v>
      </c>
      <c r="G186" s="329" t="s">
        <v>1513</v>
      </c>
      <c r="H186" s="329" t="s">
        <v>1126</v>
      </c>
    </row>
    <row r="187" customFormat="false" ht="11.25" hidden="false" customHeight="false" outlineLevel="0" collapsed="false">
      <c r="A187" s="329" t="n">
        <v>186</v>
      </c>
      <c r="B187" s="329" t="s">
        <v>1651</v>
      </c>
      <c r="C187" s="329" t="s">
        <v>1672</v>
      </c>
      <c r="D187" s="329" t="s">
        <v>1673</v>
      </c>
      <c r="E187" s="329" t="s">
        <v>1511</v>
      </c>
      <c r="F187" s="329" t="s">
        <v>1512</v>
      </c>
      <c r="G187" s="329" t="s">
        <v>1513</v>
      </c>
      <c r="H187" s="329" t="s">
        <v>1126</v>
      </c>
    </row>
    <row r="188" customFormat="false" ht="11.25" hidden="false" customHeight="false" outlineLevel="0" collapsed="false">
      <c r="A188" s="329" t="n">
        <v>187</v>
      </c>
      <c r="B188" s="329" t="s">
        <v>1651</v>
      </c>
      <c r="C188" s="329" t="s">
        <v>1674</v>
      </c>
      <c r="D188" s="329" t="s">
        <v>1675</v>
      </c>
      <c r="E188" s="329" t="s">
        <v>1511</v>
      </c>
      <c r="F188" s="329" t="s">
        <v>1512</v>
      </c>
      <c r="G188" s="329" t="s">
        <v>1513</v>
      </c>
      <c r="H188" s="329" t="s">
        <v>1126</v>
      </c>
    </row>
    <row r="189" customFormat="false" ht="11.25" hidden="false" customHeight="false" outlineLevel="0" collapsed="false">
      <c r="A189" s="329" t="n">
        <v>188</v>
      </c>
      <c r="B189" s="329" t="s">
        <v>1676</v>
      </c>
      <c r="C189" s="329" t="s">
        <v>1677</v>
      </c>
      <c r="D189" s="329" t="s">
        <v>1678</v>
      </c>
      <c r="E189" s="329" t="s">
        <v>1679</v>
      </c>
      <c r="F189" s="329" t="s">
        <v>1680</v>
      </c>
      <c r="G189" s="329" t="s">
        <v>1681</v>
      </c>
      <c r="H189" s="329" t="s">
        <v>1120</v>
      </c>
    </row>
    <row r="190" customFormat="false" ht="11.25" hidden="false" customHeight="false" outlineLevel="0" collapsed="false">
      <c r="A190" s="329" t="n">
        <v>189</v>
      </c>
      <c r="B190" s="329" t="s">
        <v>1676</v>
      </c>
      <c r="C190" s="329" t="s">
        <v>1677</v>
      </c>
      <c r="D190" s="329" t="s">
        <v>1678</v>
      </c>
      <c r="E190" s="329" t="s">
        <v>1679</v>
      </c>
      <c r="F190" s="329" t="s">
        <v>1680</v>
      </c>
      <c r="G190" s="329" t="s">
        <v>1681</v>
      </c>
      <c r="H190" s="329" t="s">
        <v>1087</v>
      </c>
    </row>
    <row r="191" customFormat="false" ht="11.25" hidden="false" customHeight="false" outlineLevel="0" collapsed="false">
      <c r="A191" s="329" t="n">
        <v>190</v>
      </c>
      <c r="B191" s="329" t="s">
        <v>1682</v>
      </c>
      <c r="C191" s="329" t="s">
        <v>1683</v>
      </c>
      <c r="D191" s="329" t="s">
        <v>1684</v>
      </c>
      <c r="E191" s="329" t="s">
        <v>1329</v>
      </c>
      <c r="F191" s="329" t="s">
        <v>1330</v>
      </c>
      <c r="G191" s="329" t="s">
        <v>1331</v>
      </c>
      <c r="H191" s="329" t="s">
        <v>1126</v>
      </c>
    </row>
    <row r="192" customFormat="false" ht="11.25" hidden="false" customHeight="false" outlineLevel="0" collapsed="false">
      <c r="A192" s="329" t="n">
        <v>191</v>
      </c>
      <c r="B192" s="329" t="s">
        <v>1682</v>
      </c>
      <c r="C192" s="329" t="s">
        <v>1685</v>
      </c>
      <c r="D192" s="329" t="s">
        <v>1686</v>
      </c>
      <c r="E192" s="329" t="s">
        <v>1329</v>
      </c>
      <c r="F192" s="329" t="s">
        <v>1330</v>
      </c>
      <c r="G192" s="329" t="s">
        <v>1331</v>
      </c>
      <c r="H192" s="329" t="s">
        <v>1126</v>
      </c>
    </row>
    <row r="193" customFormat="false" ht="11.25" hidden="false" customHeight="false" outlineLevel="0" collapsed="false">
      <c r="A193" s="329" t="n">
        <v>192</v>
      </c>
      <c r="B193" s="329" t="s">
        <v>1682</v>
      </c>
      <c r="C193" s="329" t="s">
        <v>1687</v>
      </c>
      <c r="D193" s="329" t="s">
        <v>1688</v>
      </c>
      <c r="E193" s="329" t="s">
        <v>1329</v>
      </c>
      <c r="F193" s="329" t="s">
        <v>1330</v>
      </c>
      <c r="G193" s="329" t="s">
        <v>1331</v>
      </c>
      <c r="H193" s="329" t="s">
        <v>1126</v>
      </c>
    </row>
    <row r="194" customFormat="false" ht="11.25" hidden="false" customHeight="false" outlineLevel="0" collapsed="false">
      <c r="A194" s="329" t="n">
        <v>193</v>
      </c>
      <c r="B194" s="329" t="s">
        <v>1682</v>
      </c>
      <c r="C194" s="329" t="s">
        <v>1689</v>
      </c>
      <c r="D194" s="329" t="s">
        <v>1690</v>
      </c>
      <c r="E194" s="329" t="s">
        <v>1329</v>
      </c>
      <c r="F194" s="329" t="s">
        <v>1330</v>
      </c>
      <c r="G194" s="329" t="s">
        <v>1331</v>
      </c>
      <c r="H194" s="329" t="s">
        <v>1126</v>
      </c>
    </row>
    <row r="195" customFormat="false" ht="11.25" hidden="false" customHeight="false" outlineLevel="0" collapsed="false">
      <c r="A195" s="329" t="n">
        <v>194</v>
      </c>
      <c r="B195" s="329" t="s">
        <v>1682</v>
      </c>
      <c r="C195" s="329" t="s">
        <v>1691</v>
      </c>
      <c r="D195" s="329" t="s">
        <v>1692</v>
      </c>
      <c r="E195" s="329" t="s">
        <v>1329</v>
      </c>
      <c r="F195" s="329" t="s">
        <v>1330</v>
      </c>
      <c r="G195" s="329" t="s">
        <v>1331</v>
      </c>
      <c r="H195" s="329" t="s">
        <v>1126</v>
      </c>
    </row>
    <row r="196" customFormat="false" ht="11.25" hidden="false" customHeight="false" outlineLevel="0" collapsed="false">
      <c r="A196" s="329" t="n">
        <v>195</v>
      </c>
      <c r="B196" s="329" t="s">
        <v>1682</v>
      </c>
      <c r="C196" s="329" t="s">
        <v>1693</v>
      </c>
      <c r="D196" s="329" t="s">
        <v>1694</v>
      </c>
      <c r="E196" s="329" t="s">
        <v>1329</v>
      </c>
      <c r="F196" s="329" t="s">
        <v>1330</v>
      </c>
      <c r="G196" s="329" t="s">
        <v>1331</v>
      </c>
      <c r="H196" s="329" t="s">
        <v>1126</v>
      </c>
    </row>
    <row r="197" customFormat="false" ht="11.25" hidden="false" customHeight="false" outlineLevel="0" collapsed="false">
      <c r="A197" s="329" t="n">
        <v>196</v>
      </c>
      <c r="B197" s="329" t="s">
        <v>1682</v>
      </c>
      <c r="C197" s="329" t="s">
        <v>1347</v>
      </c>
      <c r="D197" s="329" t="s">
        <v>1695</v>
      </c>
      <c r="E197" s="329" t="s">
        <v>1329</v>
      </c>
      <c r="F197" s="329" t="s">
        <v>1330</v>
      </c>
      <c r="G197" s="329" t="s">
        <v>1331</v>
      </c>
      <c r="H197" s="329" t="s">
        <v>1126</v>
      </c>
    </row>
    <row r="198" customFormat="false" ht="11.25" hidden="false" customHeight="false" outlineLevel="0" collapsed="false">
      <c r="A198" s="329" t="n">
        <v>197</v>
      </c>
      <c r="B198" s="329" t="s">
        <v>1682</v>
      </c>
      <c r="C198" s="329" t="s">
        <v>1696</v>
      </c>
      <c r="D198" s="329" t="s">
        <v>1697</v>
      </c>
      <c r="E198" s="329" t="s">
        <v>1329</v>
      </c>
      <c r="F198" s="329" t="s">
        <v>1330</v>
      </c>
      <c r="G198" s="329" t="s">
        <v>1331</v>
      </c>
      <c r="H198" s="329" t="s">
        <v>1126</v>
      </c>
    </row>
    <row r="199" customFormat="false" ht="11.25" hidden="false" customHeight="false" outlineLevel="0" collapsed="false">
      <c r="A199" s="329" t="n">
        <v>198</v>
      </c>
      <c r="B199" s="329" t="s">
        <v>1682</v>
      </c>
      <c r="C199" s="329" t="s">
        <v>1698</v>
      </c>
      <c r="D199" s="329" t="s">
        <v>1699</v>
      </c>
      <c r="E199" s="329" t="s">
        <v>1329</v>
      </c>
      <c r="F199" s="329" t="s">
        <v>1330</v>
      </c>
      <c r="G199" s="329" t="s">
        <v>1331</v>
      </c>
      <c r="H199" s="329" t="s">
        <v>1126</v>
      </c>
    </row>
    <row r="200" customFormat="false" ht="11.25" hidden="false" customHeight="false" outlineLevel="0" collapsed="false">
      <c r="A200" s="329" t="n">
        <v>199</v>
      </c>
      <c r="B200" s="329" t="s">
        <v>1682</v>
      </c>
      <c r="C200" s="329" t="s">
        <v>1700</v>
      </c>
      <c r="D200" s="329" t="s">
        <v>1701</v>
      </c>
      <c r="E200" s="329" t="s">
        <v>1329</v>
      </c>
      <c r="F200" s="329" t="s">
        <v>1330</v>
      </c>
      <c r="G200" s="329" t="s">
        <v>1331</v>
      </c>
      <c r="H200" s="329" t="s">
        <v>1126</v>
      </c>
    </row>
    <row r="201" customFormat="false" ht="11.25" hidden="false" customHeight="false" outlineLevel="0" collapsed="false">
      <c r="A201" s="329" t="n">
        <v>200</v>
      </c>
      <c r="B201" s="329" t="s">
        <v>1682</v>
      </c>
      <c r="C201" s="329" t="s">
        <v>1702</v>
      </c>
      <c r="D201" s="329" t="s">
        <v>1703</v>
      </c>
      <c r="E201" s="329" t="s">
        <v>1329</v>
      </c>
      <c r="F201" s="329" t="s">
        <v>1330</v>
      </c>
      <c r="G201" s="329" t="s">
        <v>1331</v>
      </c>
      <c r="H201" s="329" t="s">
        <v>1126</v>
      </c>
    </row>
    <row r="202" customFormat="false" ht="11.25" hidden="false" customHeight="false" outlineLevel="0" collapsed="false">
      <c r="A202" s="329" t="n">
        <v>201</v>
      </c>
      <c r="B202" s="329" t="s">
        <v>1704</v>
      </c>
      <c r="C202" s="329" t="s">
        <v>1705</v>
      </c>
      <c r="D202" s="329" t="s">
        <v>1706</v>
      </c>
      <c r="E202" s="329" t="s">
        <v>1707</v>
      </c>
      <c r="F202" s="329" t="s">
        <v>1708</v>
      </c>
      <c r="G202" s="329" t="s">
        <v>1709</v>
      </c>
      <c r="H202" s="329" t="s">
        <v>1126</v>
      </c>
    </row>
    <row r="203" customFormat="false" ht="11.25" hidden="false" customHeight="false" outlineLevel="0" collapsed="false">
      <c r="A203" s="329" t="n">
        <v>202</v>
      </c>
      <c r="B203" s="329" t="s">
        <v>1704</v>
      </c>
      <c r="C203" s="329" t="s">
        <v>1705</v>
      </c>
      <c r="D203" s="329" t="s">
        <v>1706</v>
      </c>
      <c r="E203" s="329" t="s">
        <v>1710</v>
      </c>
      <c r="F203" s="329" t="s">
        <v>1711</v>
      </c>
      <c r="G203" s="329" t="s">
        <v>1709</v>
      </c>
      <c r="H203" s="329" t="s">
        <v>1126</v>
      </c>
    </row>
    <row r="204" customFormat="false" ht="11.25" hidden="false" customHeight="false" outlineLevel="0" collapsed="false">
      <c r="A204" s="329" t="n">
        <v>203</v>
      </c>
      <c r="B204" s="329" t="s">
        <v>1704</v>
      </c>
      <c r="C204" s="329" t="s">
        <v>1705</v>
      </c>
      <c r="D204" s="329" t="s">
        <v>1706</v>
      </c>
      <c r="E204" s="329" t="s">
        <v>1712</v>
      </c>
      <c r="F204" s="329" t="s">
        <v>1713</v>
      </c>
      <c r="G204" s="329" t="s">
        <v>1709</v>
      </c>
      <c r="H204" s="329" t="s">
        <v>1126</v>
      </c>
    </row>
    <row r="205" customFormat="false" ht="11.25" hidden="false" customHeight="false" outlineLevel="0" collapsed="false">
      <c r="A205" s="329" t="n">
        <v>204</v>
      </c>
      <c r="B205" s="329" t="s">
        <v>1704</v>
      </c>
      <c r="C205" s="329" t="s">
        <v>1705</v>
      </c>
      <c r="D205" s="329" t="s">
        <v>1706</v>
      </c>
      <c r="E205" s="329" t="s">
        <v>1714</v>
      </c>
      <c r="F205" s="329" t="s">
        <v>1715</v>
      </c>
      <c r="G205" s="329" t="s">
        <v>1709</v>
      </c>
      <c r="H205" s="329" t="s">
        <v>1126</v>
      </c>
    </row>
    <row r="206" customFormat="false" ht="11.25" hidden="false" customHeight="false" outlineLevel="0" collapsed="false">
      <c r="A206" s="329" t="n">
        <v>205</v>
      </c>
      <c r="B206" s="329" t="s">
        <v>1716</v>
      </c>
      <c r="C206" s="329" t="s">
        <v>1717</v>
      </c>
      <c r="D206" s="329" t="s">
        <v>1718</v>
      </c>
      <c r="E206" s="329" t="s">
        <v>1329</v>
      </c>
      <c r="F206" s="329" t="s">
        <v>1330</v>
      </c>
      <c r="G206" s="329" t="s">
        <v>1331</v>
      </c>
      <c r="H206" s="329" t="s">
        <v>1126</v>
      </c>
    </row>
    <row r="207" customFormat="false" ht="11.25" hidden="false" customHeight="false" outlineLevel="0" collapsed="false">
      <c r="A207" s="329" t="n">
        <v>206</v>
      </c>
      <c r="B207" s="329" t="s">
        <v>1716</v>
      </c>
      <c r="C207" s="329" t="s">
        <v>1717</v>
      </c>
      <c r="D207" s="329" t="s">
        <v>1718</v>
      </c>
      <c r="E207" s="329" t="s">
        <v>1505</v>
      </c>
      <c r="F207" s="329" t="s">
        <v>1506</v>
      </c>
      <c r="G207" s="329" t="s">
        <v>1411</v>
      </c>
      <c r="H207" s="329" t="s">
        <v>1126</v>
      </c>
    </row>
    <row r="208" customFormat="false" ht="11.25" hidden="false" customHeight="false" outlineLevel="0" collapsed="false">
      <c r="A208" s="329" t="n">
        <v>207</v>
      </c>
      <c r="B208" s="329" t="s">
        <v>1716</v>
      </c>
      <c r="C208" s="329" t="s">
        <v>1717</v>
      </c>
      <c r="D208" s="329" t="s">
        <v>1718</v>
      </c>
      <c r="E208" s="329" t="s">
        <v>1511</v>
      </c>
      <c r="F208" s="329" t="s">
        <v>1512</v>
      </c>
      <c r="G208" s="329" t="s">
        <v>1513</v>
      </c>
      <c r="H208" s="329" t="s">
        <v>1126</v>
      </c>
    </row>
    <row r="209" customFormat="false" ht="11.25" hidden="false" customHeight="false" outlineLevel="0" collapsed="false">
      <c r="A209" s="329" t="n">
        <v>208</v>
      </c>
      <c r="B209" s="329" t="s">
        <v>1716</v>
      </c>
      <c r="C209" s="329" t="s">
        <v>1717</v>
      </c>
      <c r="D209" s="329" t="s">
        <v>1718</v>
      </c>
      <c r="E209" s="329" t="s">
        <v>1300</v>
      </c>
      <c r="F209" s="329" t="s">
        <v>1301</v>
      </c>
      <c r="G209" s="329" t="s">
        <v>1302</v>
      </c>
      <c r="H209" s="329" t="s">
        <v>1120</v>
      </c>
    </row>
    <row r="210" customFormat="false" ht="11.25" hidden="false" customHeight="false" outlineLevel="0" collapsed="false">
      <c r="A210" s="329" t="n">
        <v>209</v>
      </c>
      <c r="B210" s="329" t="s">
        <v>1716</v>
      </c>
      <c r="C210" s="329" t="s">
        <v>1717</v>
      </c>
      <c r="D210" s="329" t="s">
        <v>1718</v>
      </c>
      <c r="E210" s="329" t="s">
        <v>1300</v>
      </c>
      <c r="F210" s="329" t="s">
        <v>1301</v>
      </c>
      <c r="G210" s="329" t="s">
        <v>1302</v>
      </c>
      <c r="H210" s="329" t="s">
        <v>1087</v>
      </c>
    </row>
    <row r="211" customFormat="false" ht="11.25" hidden="false" customHeight="false" outlineLevel="0" collapsed="false">
      <c r="A211" s="329" t="n">
        <v>210</v>
      </c>
      <c r="B211" s="329" t="s">
        <v>1716</v>
      </c>
      <c r="C211" s="329" t="s">
        <v>1719</v>
      </c>
      <c r="D211" s="329" t="s">
        <v>1720</v>
      </c>
      <c r="E211" s="329" t="s">
        <v>1329</v>
      </c>
      <c r="F211" s="329" t="s">
        <v>1330</v>
      </c>
      <c r="G211" s="329" t="s">
        <v>1331</v>
      </c>
      <c r="H211" s="329" t="s">
        <v>1126</v>
      </c>
    </row>
    <row r="212" customFormat="false" ht="11.25" hidden="false" customHeight="false" outlineLevel="0" collapsed="false">
      <c r="A212" s="329" t="n">
        <v>211</v>
      </c>
      <c r="B212" s="329" t="s">
        <v>1716</v>
      </c>
      <c r="C212" s="329" t="s">
        <v>1719</v>
      </c>
      <c r="D212" s="329" t="s">
        <v>1720</v>
      </c>
      <c r="E212" s="329" t="s">
        <v>1505</v>
      </c>
      <c r="F212" s="329" t="s">
        <v>1506</v>
      </c>
      <c r="G212" s="329" t="s">
        <v>1411</v>
      </c>
      <c r="H212" s="329" t="s">
        <v>1126</v>
      </c>
    </row>
    <row r="213" customFormat="false" ht="11.25" hidden="false" customHeight="false" outlineLevel="0" collapsed="false">
      <c r="A213" s="329" t="n">
        <v>212</v>
      </c>
      <c r="B213" s="329" t="s">
        <v>1716</v>
      </c>
      <c r="C213" s="329" t="s">
        <v>1719</v>
      </c>
      <c r="D213" s="329" t="s">
        <v>1720</v>
      </c>
      <c r="E213" s="329" t="s">
        <v>1511</v>
      </c>
      <c r="F213" s="329" t="s">
        <v>1512</v>
      </c>
      <c r="G213" s="329" t="s">
        <v>1513</v>
      </c>
      <c r="H213" s="329" t="s">
        <v>1126</v>
      </c>
    </row>
    <row r="214" customFormat="false" ht="11.25" hidden="false" customHeight="false" outlineLevel="0" collapsed="false">
      <c r="A214" s="329" t="n">
        <v>213</v>
      </c>
      <c r="B214" s="329" t="s">
        <v>1716</v>
      </c>
      <c r="C214" s="329" t="s">
        <v>1719</v>
      </c>
      <c r="D214" s="329" t="s">
        <v>1720</v>
      </c>
      <c r="E214" s="329" t="s">
        <v>1300</v>
      </c>
      <c r="F214" s="329" t="s">
        <v>1301</v>
      </c>
      <c r="G214" s="329" t="s">
        <v>1302</v>
      </c>
      <c r="H214" s="329" t="s">
        <v>1120</v>
      </c>
    </row>
    <row r="215" customFormat="false" ht="11.25" hidden="false" customHeight="false" outlineLevel="0" collapsed="false">
      <c r="A215" s="329" t="n">
        <v>214</v>
      </c>
      <c r="B215" s="329" t="s">
        <v>1716</v>
      </c>
      <c r="C215" s="329" t="s">
        <v>1719</v>
      </c>
      <c r="D215" s="329" t="s">
        <v>1720</v>
      </c>
      <c r="E215" s="329" t="s">
        <v>1300</v>
      </c>
      <c r="F215" s="329" t="s">
        <v>1301</v>
      </c>
      <c r="G215" s="329" t="s">
        <v>1302</v>
      </c>
      <c r="H215" s="329" t="s">
        <v>1087</v>
      </c>
    </row>
    <row r="216" customFormat="false" ht="11.25" hidden="false" customHeight="false" outlineLevel="0" collapsed="false">
      <c r="A216" s="329" t="n">
        <v>215</v>
      </c>
      <c r="B216" s="329" t="s">
        <v>1716</v>
      </c>
      <c r="C216" s="329" t="s">
        <v>1721</v>
      </c>
      <c r="D216" s="329" t="s">
        <v>1722</v>
      </c>
      <c r="E216" s="329" t="s">
        <v>1329</v>
      </c>
      <c r="F216" s="329" t="s">
        <v>1330</v>
      </c>
      <c r="G216" s="329" t="s">
        <v>1331</v>
      </c>
      <c r="H216" s="329" t="s">
        <v>1126</v>
      </c>
    </row>
    <row r="217" customFormat="false" ht="11.25" hidden="false" customHeight="false" outlineLevel="0" collapsed="false">
      <c r="A217" s="329" t="n">
        <v>216</v>
      </c>
      <c r="B217" s="329" t="s">
        <v>1716</v>
      </c>
      <c r="C217" s="329" t="s">
        <v>1721</v>
      </c>
      <c r="D217" s="329" t="s">
        <v>1722</v>
      </c>
      <c r="E217" s="329" t="s">
        <v>1505</v>
      </c>
      <c r="F217" s="329" t="s">
        <v>1506</v>
      </c>
      <c r="G217" s="329" t="s">
        <v>1411</v>
      </c>
      <c r="H217" s="329" t="s">
        <v>1126</v>
      </c>
    </row>
    <row r="218" customFormat="false" ht="11.25" hidden="false" customHeight="false" outlineLevel="0" collapsed="false">
      <c r="A218" s="329" t="n">
        <v>217</v>
      </c>
      <c r="B218" s="329" t="s">
        <v>1716</v>
      </c>
      <c r="C218" s="329" t="s">
        <v>1721</v>
      </c>
      <c r="D218" s="329" t="s">
        <v>1722</v>
      </c>
      <c r="E218" s="329" t="s">
        <v>1511</v>
      </c>
      <c r="F218" s="329" t="s">
        <v>1512</v>
      </c>
      <c r="G218" s="329" t="s">
        <v>1513</v>
      </c>
      <c r="H218" s="329" t="s">
        <v>1126</v>
      </c>
    </row>
    <row r="219" customFormat="false" ht="11.25" hidden="false" customHeight="false" outlineLevel="0" collapsed="false">
      <c r="A219" s="329" t="n">
        <v>218</v>
      </c>
      <c r="B219" s="329" t="s">
        <v>1716</v>
      </c>
      <c r="C219" s="329" t="s">
        <v>1721</v>
      </c>
      <c r="D219" s="329" t="s">
        <v>1722</v>
      </c>
      <c r="E219" s="329" t="s">
        <v>1300</v>
      </c>
      <c r="F219" s="329" t="s">
        <v>1301</v>
      </c>
      <c r="G219" s="329" t="s">
        <v>1302</v>
      </c>
      <c r="H219" s="329" t="s">
        <v>1087</v>
      </c>
    </row>
    <row r="220" customFormat="false" ht="11.25" hidden="false" customHeight="false" outlineLevel="0" collapsed="false">
      <c r="A220" s="329" t="n">
        <v>219</v>
      </c>
      <c r="B220" s="329" t="s">
        <v>1716</v>
      </c>
      <c r="C220" s="329" t="s">
        <v>1721</v>
      </c>
      <c r="D220" s="329" t="s">
        <v>1722</v>
      </c>
      <c r="E220" s="329" t="s">
        <v>1300</v>
      </c>
      <c r="F220" s="329" t="s">
        <v>1301</v>
      </c>
      <c r="G220" s="329" t="s">
        <v>1302</v>
      </c>
      <c r="H220" s="329" t="s">
        <v>1120</v>
      </c>
    </row>
    <row r="221" customFormat="false" ht="11.25" hidden="false" customHeight="false" outlineLevel="0" collapsed="false">
      <c r="A221" s="329" t="n">
        <v>220</v>
      </c>
      <c r="B221" s="329" t="s">
        <v>1716</v>
      </c>
      <c r="C221" s="329" t="s">
        <v>1723</v>
      </c>
      <c r="D221" s="329" t="s">
        <v>1724</v>
      </c>
      <c r="E221" s="329" t="s">
        <v>1329</v>
      </c>
      <c r="F221" s="329" t="s">
        <v>1330</v>
      </c>
      <c r="G221" s="329" t="s">
        <v>1331</v>
      </c>
      <c r="H221" s="329" t="s">
        <v>1126</v>
      </c>
    </row>
    <row r="222" customFormat="false" ht="11.25" hidden="false" customHeight="false" outlineLevel="0" collapsed="false">
      <c r="A222" s="329" t="n">
        <v>221</v>
      </c>
      <c r="B222" s="329" t="s">
        <v>1716</v>
      </c>
      <c r="C222" s="329" t="s">
        <v>1723</v>
      </c>
      <c r="D222" s="329" t="s">
        <v>1724</v>
      </c>
      <c r="E222" s="329" t="s">
        <v>1505</v>
      </c>
      <c r="F222" s="329" t="s">
        <v>1506</v>
      </c>
      <c r="G222" s="329" t="s">
        <v>1411</v>
      </c>
      <c r="H222" s="329" t="s">
        <v>1126</v>
      </c>
    </row>
    <row r="223" customFormat="false" ht="11.25" hidden="false" customHeight="false" outlineLevel="0" collapsed="false">
      <c r="A223" s="329" t="n">
        <v>222</v>
      </c>
      <c r="B223" s="329" t="s">
        <v>1716</v>
      </c>
      <c r="C223" s="329" t="s">
        <v>1723</v>
      </c>
      <c r="D223" s="329" t="s">
        <v>1724</v>
      </c>
      <c r="E223" s="329" t="s">
        <v>1511</v>
      </c>
      <c r="F223" s="329" t="s">
        <v>1512</v>
      </c>
      <c r="G223" s="329" t="s">
        <v>1513</v>
      </c>
      <c r="H223" s="329" t="s">
        <v>1126</v>
      </c>
    </row>
    <row r="224" customFormat="false" ht="11.25" hidden="false" customHeight="false" outlineLevel="0" collapsed="false">
      <c r="A224" s="329" t="n">
        <v>223</v>
      </c>
      <c r="B224" s="329" t="s">
        <v>1716</v>
      </c>
      <c r="C224" s="329" t="s">
        <v>1723</v>
      </c>
      <c r="D224" s="329" t="s">
        <v>1724</v>
      </c>
      <c r="E224" s="329" t="s">
        <v>1300</v>
      </c>
      <c r="F224" s="329" t="s">
        <v>1301</v>
      </c>
      <c r="G224" s="329" t="s">
        <v>1302</v>
      </c>
      <c r="H224" s="329" t="s">
        <v>1087</v>
      </c>
    </row>
    <row r="225" customFormat="false" ht="11.25" hidden="false" customHeight="false" outlineLevel="0" collapsed="false">
      <c r="A225" s="329" t="n">
        <v>224</v>
      </c>
      <c r="B225" s="329" t="s">
        <v>1716</v>
      </c>
      <c r="C225" s="329" t="s">
        <v>1723</v>
      </c>
      <c r="D225" s="329" t="s">
        <v>1724</v>
      </c>
      <c r="E225" s="329" t="s">
        <v>1300</v>
      </c>
      <c r="F225" s="329" t="s">
        <v>1301</v>
      </c>
      <c r="G225" s="329" t="s">
        <v>1302</v>
      </c>
      <c r="H225" s="329" t="s">
        <v>1120</v>
      </c>
    </row>
    <row r="226" customFormat="false" ht="11.25" hidden="false" customHeight="false" outlineLevel="0" collapsed="false">
      <c r="A226" s="329" t="n">
        <v>225</v>
      </c>
      <c r="B226" s="329" t="s">
        <v>1716</v>
      </c>
      <c r="C226" s="329" t="s">
        <v>1725</v>
      </c>
      <c r="D226" s="329" t="s">
        <v>1726</v>
      </c>
      <c r="E226" s="329" t="s">
        <v>1329</v>
      </c>
      <c r="F226" s="329" t="s">
        <v>1330</v>
      </c>
      <c r="G226" s="329" t="s">
        <v>1331</v>
      </c>
      <c r="H226" s="329" t="s">
        <v>1126</v>
      </c>
    </row>
    <row r="227" customFormat="false" ht="11.25" hidden="false" customHeight="false" outlineLevel="0" collapsed="false">
      <c r="A227" s="329" t="n">
        <v>226</v>
      </c>
      <c r="B227" s="329" t="s">
        <v>1716</v>
      </c>
      <c r="C227" s="329" t="s">
        <v>1725</v>
      </c>
      <c r="D227" s="329" t="s">
        <v>1726</v>
      </c>
      <c r="E227" s="329" t="s">
        <v>1505</v>
      </c>
      <c r="F227" s="329" t="s">
        <v>1506</v>
      </c>
      <c r="G227" s="329" t="s">
        <v>1411</v>
      </c>
      <c r="H227" s="329" t="s">
        <v>1126</v>
      </c>
    </row>
    <row r="228" customFormat="false" ht="11.25" hidden="false" customHeight="false" outlineLevel="0" collapsed="false">
      <c r="A228" s="329" t="n">
        <v>227</v>
      </c>
      <c r="B228" s="329" t="s">
        <v>1716</v>
      </c>
      <c r="C228" s="329" t="s">
        <v>1725</v>
      </c>
      <c r="D228" s="329" t="s">
        <v>1726</v>
      </c>
      <c r="E228" s="329" t="s">
        <v>1511</v>
      </c>
      <c r="F228" s="329" t="s">
        <v>1512</v>
      </c>
      <c r="G228" s="329" t="s">
        <v>1513</v>
      </c>
      <c r="H228" s="329" t="s">
        <v>1126</v>
      </c>
    </row>
    <row r="229" customFormat="false" ht="11.25" hidden="false" customHeight="false" outlineLevel="0" collapsed="false">
      <c r="A229" s="329" t="n">
        <v>228</v>
      </c>
      <c r="B229" s="329" t="s">
        <v>1716</v>
      </c>
      <c r="C229" s="329" t="s">
        <v>1725</v>
      </c>
      <c r="D229" s="329" t="s">
        <v>1726</v>
      </c>
      <c r="E229" s="329" t="s">
        <v>1300</v>
      </c>
      <c r="F229" s="329" t="s">
        <v>1301</v>
      </c>
      <c r="G229" s="329" t="s">
        <v>1302</v>
      </c>
      <c r="H229" s="329" t="s">
        <v>1087</v>
      </c>
    </row>
    <row r="230" customFormat="false" ht="11.25" hidden="false" customHeight="false" outlineLevel="0" collapsed="false">
      <c r="A230" s="329" t="n">
        <v>229</v>
      </c>
      <c r="B230" s="329" t="s">
        <v>1716</v>
      </c>
      <c r="C230" s="329" t="s">
        <v>1725</v>
      </c>
      <c r="D230" s="329" t="s">
        <v>1726</v>
      </c>
      <c r="E230" s="329" t="s">
        <v>1300</v>
      </c>
      <c r="F230" s="329" t="s">
        <v>1301</v>
      </c>
      <c r="G230" s="329" t="s">
        <v>1302</v>
      </c>
      <c r="H230" s="329" t="s">
        <v>1120</v>
      </c>
    </row>
    <row r="231" customFormat="false" ht="11.25" hidden="false" customHeight="false" outlineLevel="0" collapsed="false">
      <c r="A231" s="329" t="n">
        <v>230</v>
      </c>
      <c r="B231" s="329" t="s">
        <v>1716</v>
      </c>
      <c r="C231" s="329" t="s">
        <v>1727</v>
      </c>
      <c r="D231" s="329" t="s">
        <v>1728</v>
      </c>
      <c r="E231" s="329" t="s">
        <v>1329</v>
      </c>
      <c r="F231" s="329" t="s">
        <v>1330</v>
      </c>
      <c r="G231" s="329" t="s">
        <v>1331</v>
      </c>
      <c r="H231" s="329" t="s">
        <v>1126</v>
      </c>
    </row>
    <row r="232" customFormat="false" ht="11.25" hidden="false" customHeight="false" outlineLevel="0" collapsed="false">
      <c r="A232" s="329" t="n">
        <v>231</v>
      </c>
      <c r="B232" s="329" t="s">
        <v>1716</v>
      </c>
      <c r="C232" s="329" t="s">
        <v>1727</v>
      </c>
      <c r="D232" s="329" t="s">
        <v>1728</v>
      </c>
      <c r="E232" s="329" t="s">
        <v>1505</v>
      </c>
      <c r="F232" s="329" t="s">
        <v>1506</v>
      </c>
      <c r="G232" s="329" t="s">
        <v>1411</v>
      </c>
      <c r="H232" s="329" t="s">
        <v>1126</v>
      </c>
    </row>
    <row r="233" customFormat="false" ht="11.25" hidden="false" customHeight="false" outlineLevel="0" collapsed="false">
      <c r="A233" s="329" t="n">
        <v>232</v>
      </c>
      <c r="B233" s="329" t="s">
        <v>1716</v>
      </c>
      <c r="C233" s="329" t="s">
        <v>1727</v>
      </c>
      <c r="D233" s="329" t="s">
        <v>1728</v>
      </c>
      <c r="E233" s="329" t="s">
        <v>1511</v>
      </c>
      <c r="F233" s="329" t="s">
        <v>1512</v>
      </c>
      <c r="G233" s="329" t="s">
        <v>1513</v>
      </c>
      <c r="H233" s="329" t="s">
        <v>1126</v>
      </c>
    </row>
    <row r="234" customFormat="false" ht="11.25" hidden="false" customHeight="false" outlineLevel="0" collapsed="false">
      <c r="A234" s="329" t="n">
        <v>233</v>
      </c>
      <c r="B234" s="329" t="s">
        <v>1716</v>
      </c>
      <c r="C234" s="329" t="s">
        <v>1727</v>
      </c>
      <c r="D234" s="329" t="s">
        <v>1728</v>
      </c>
      <c r="E234" s="329" t="s">
        <v>1300</v>
      </c>
      <c r="F234" s="329" t="s">
        <v>1301</v>
      </c>
      <c r="G234" s="329" t="s">
        <v>1302</v>
      </c>
      <c r="H234" s="329" t="s">
        <v>1120</v>
      </c>
    </row>
    <row r="235" customFormat="false" ht="11.25" hidden="false" customHeight="false" outlineLevel="0" collapsed="false">
      <c r="A235" s="329" t="n">
        <v>234</v>
      </c>
      <c r="B235" s="329" t="s">
        <v>1716</v>
      </c>
      <c r="C235" s="329" t="s">
        <v>1727</v>
      </c>
      <c r="D235" s="329" t="s">
        <v>1728</v>
      </c>
      <c r="E235" s="329" t="s">
        <v>1300</v>
      </c>
      <c r="F235" s="329" t="s">
        <v>1301</v>
      </c>
      <c r="G235" s="329" t="s">
        <v>1302</v>
      </c>
      <c r="H235" s="329" t="s">
        <v>1087</v>
      </c>
    </row>
    <row r="236" customFormat="false" ht="11.25" hidden="false" customHeight="false" outlineLevel="0" collapsed="false">
      <c r="A236" s="329" t="n">
        <v>235</v>
      </c>
      <c r="B236" s="329" t="s">
        <v>1716</v>
      </c>
      <c r="C236" s="329" t="s">
        <v>1729</v>
      </c>
      <c r="D236" s="329" t="s">
        <v>1730</v>
      </c>
      <c r="E236" s="329" t="s">
        <v>1329</v>
      </c>
      <c r="F236" s="329" t="s">
        <v>1330</v>
      </c>
      <c r="G236" s="329" t="s">
        <v>1331</v>
      </c>
      <c r="H236" s="329" t="s">
        <v>1126</v>
      </c>
    </row>
    <row r="237" customFormat="false" ht="11.25" hidden="false" customHeight="false" outlineLevel="0" collapsed="false">
      <c r="A237" s="329" t="n">
        <v>236</v>
      </c>
      <c r="B237" s="329" t="s">
        <v>1716</v>
      </c>
      <c r="C237" s="329" t="s">
        <v>1729</v>
      </c>
      <c r="D237" s="329" t="s">
        <v>1730</v>
      </c>
      <c r="E237" s="329" t="s">
        <v>1505</v>
      </c>
      <c r="F237" s="329" t="s">
        <v>1506</v>
      </c>
      <c r="G237" s="329" t="s">
        <v>1411</v>
      </c>
      <c r="H237" s="329" t="s">
        <v>1126</v>
      </c>
    </row>
    <row r="238" customFormat="false" ht="11.25" hidden="false" customHeight="false" outlineLevel="0" collapsed="false">
      <c r="A238" s="329" t="n">
        <v>237</v>
      </c>
      <c r="B238" s="329" t="s">
        <v>1716</v>
      </c>
      <c r="C238" s="329" t="s">
        <v>1729</v>
      </c>
      <c r="D238" s="329" t="s">
        <v>1730</v>
      </c>
      <c r="E238" s="329" t="s">
        <v>1511</v>
      </c>
      <c r="F238" s="329" t="s">
        <v>1512</v>
      </c>
      <c r="G238" s="329" t="s">
        <v>1513</v>
      </c>
      <c r="H238" s="329" t="s">
        <v>1126</v>
      </c>
    </row>
    <row r="239" customFormat="false" ht="11.25" hidden="false" customHeight="false" outlineLevel="0" collapsed="false">
      <c r="A239" s="329" t="n">
        <v>238</v>
      </c>
      <c r="B239" s="329" t="s">
        <v>1716</v>
      </c>
      <c r="C239" s="329" t="s">
        <v>1729</v>
      </c>
      <c r="D239" s="329" t="s">
        <v>1730</v>
      </c>
      <c r="E239" s="329" t="s">
        <v>1300</v>
      </c>
      <c r="F239" s="329" t="s">
        <v>1301</v>
      </c>
      <c r="G239" s="329" t="s">
        <v>1302</v>
      </c>
      <c r="H239" s="329" t="s">
        <v>1120</v>
      </c>
    </row>
    <row r="240" customFormat="false" ht="11.25" hidden="false" customHeight="false" outlineLevel="0" collapsed="false">
      <c r="A240" s="329" t="n">
        <v>239</v>
      </c>
      <c r="B240" s="329" t="s">
        <v>1716</v>
      </c>
      <c r="C240" s="329" t="s">
        <v>1729</v>
      </c>
      <c r="D240" s="329" t="s">
        <v>1730</v>
      </c>
      <c r="E240" s="329" t="s">
        <v>1300</v>
      </c>
      <c r="F240" s="329" t="s">
        <v>1301</v>
      </c>
      <c r="G240" s="329" t="s">
        <v>1302</v>
      </c>
      <c r="H240" s="329" t="s">
        <v>1087</v>
      </c>
    </row>
    <row r="241" customFormat="false" ht="11.25" hidden="false" customHeight="false" outlineLevel="0" collapsed="false">
      <c r="A241" s="329" t="n">
        <v>240</v>
      </c>
      <c r="B241" s="329" t="s">
        <v>1716</v>
      </c>
      <c r="C241" s="329" t="s">
        <v>1731</v>
      </c>
      <c r="D241" s="329" t="s">
        <v>1732</v>
      </c>
      <c r="E241" s="329" t="s">
        <v>1329</v>
      </c>
      <c r="F241" s="329" t="s">
        <v>1330</v>
      </c>
      <c r="G241" s="329" t="s">
        <v>1331</v>
      </c>
      <c r="H241" s="329" t="s">
        <v>1126</v>
      </c>
    </row>
    <row r="242" customFormat="false" ht="11.25" hidden="false" customHeight="false" outlineLevel="0" collapsed="false">
      <c r="A242" s="329" t="n">
        <v>241</v>
      </c>
      <c r="B242" s="329" t="s">
        <v>1716</v>
      </c>
      <c r="C242" s="329" t="s">
        <v>1731</v>
      </c>
      <c r="D242" s="329" t="s">
        <v>1732</v>
      </c>
      <c r="E242" s="329" t="s">
        <v>1505</v>
      </c>
      <c r="F242" s="329" t="s">
        <v>1506</v>
      </c>
      <c r="G242" s="329" t="s">
        <v>1411</v>
      </c>
      <c r="H242" s="329" t="s">
        <v>1126</v>
      </c>
    </row>
    <row r="243" customFormat="false" ht="11.25" hidden="false" customHeight="false" outlineLevel="0" collapsed="false">
      <c r="A243" s="329" t="n">
        <v>242</v>
      </c>
      <c r="B243" s="329" t="s">
        <v>1716</v>
      </c>
      <c r="C243" s="329" t="s">
        <v>1731</v>
      </c>
      <c r="D243" s="329" t="s">
        <v>1732</v>
      </c>
      <c r="E243" s="329" t="s">
        <v>1511</v>
      </c>
      <c r="F243" s="329" t="s">
        <v>1512</v>
      </c>
      <c r="G243" s="329" t="s">
        <v>1513</v>
      </c>
      <c r="H243" s="329" t="s">
        <v>1126</v>
      </c>
    </row>
    <row r="244" customFormat="false" ht="11.25" hidden="false" customHeight="false" outlineLevel="0" collapsed="false">
      <c r="A244" s="329" t="n">
        <v>243</v>
      </c>
      <c r="B244" s="329" t="s">
        <v>1716</v>
      </c>
      <c r="C244" s="329" t="s">
        <v>1731</v>
      </c>
      <c r="D244" s="329" t="s">
        <v>1732</v>
      </c>
      <c r="E244" s="329" t="s">
        <v>1300</v>
      </c>
      <c r="F244" s="329" t="s">
        <v>1301</v>
      </c>
      <c r="G244" s="329" t="s">
        <v>1302</v>
      </c>
      <c r="H244" s="329" t="s">
        <v>1087</v>
      </c>
    </row>
    <row r="245" customFormat="false" ht="11.25" hidden="false" customHeight="false" outlineLevel="0" collapsed="false">
      <c r="A245" s="329" t="n">
        <v>244</v>
      </c>
      <c r="B245" s="329" t="s">
        <v>1716</v>
      </c>
      <c r="C245" s="329" t="s">
        <v>1731</v>
      </c>
      <c r="D245" s="329" t="s">
        <v>1732</v>
      </c>
      <c r="E245" s="329" t="s">
        <v>1300</v>
      </c>
      <c r="F245" s="329" t="s">
        <v>1301</v>
      </c>
      <c r="G245" s="329" t="s">
        <v>1302</v>
      </c>
      <c r="H245" s="329" t="s">
        <v>1120</v>
      </c>
    </row>
    <row r="246" customFormat="false" ht="11.25" hidden="false" customHeight="false" outlineLevel="0" collapsed="false">
      <c r="A246" s="329" t="n">
        <v>245</v>
      </c>
      <c r="B246" s="329" t="s">
        <v>1716</v>
      </c>
      <c r="C246" s="329" t="s">
        <v>1733</v>
      </c>
      <c r="D246" s="329" t="s">
        <v>1734</v>
      </c>
      <c r="E246" s="329" t="s">
        <v>1329</v>
      </c>
      <c r="F246" s="329" t="s">
        <v>1330</v>
      </c>
      <c r="G246" s="329" t="s">
        <v>1331</v>
      </c>
      <c r="H246" s="329" t="s">
        <v>1126</v>
      </c>
    </row>
    <row r="247" customFormat="false" ht="11.25" hidden="false" customHeight="false" outlineLevel="0" collapsed="false">
      <c r="A247" s="329" t="n">
        <v>246</v>
      </c>
      <c r="B247" s="329" t="s">
        <v>1716</v>
      </c>
      <c r="C247" s="329" t="s">
        <v>1733</v>
      </c>
      <c r="D247" s="329" t="s">
        <v>1734</v>
      </c>
      <c r="E247" s="329" t="s">
        <v>1505</v>
      </c>
      <c r="F247" s="329" t="s">
        <v>1506</v>
      </c>
      <c r="G247" s="329" t="s">
        <v>1411</v>
      </c>
      <c r="H247" s="329" t="s">
        <v>1126</v>
      </c>
    </row>
    <row r="248" customFormat="false" ht="11.25" hidden="false" customHeight="false" outlineLevel="0" collapsed="false">
      <c r="A248" s="329" t="n">
        <v>247</v>
      </c>
      <c r="B248" s="329" t="s">
        <v>1716</v>
      </c>
      <c r="C248" s="329" t="s">
        <v>1733</v>
      </c>
      <c r="D248" s="329" t="s">
        <v>1734</v>
      </c>
      <c r="E248" s="329" t="s">
        <v>1511</v>
      </c>
      <c r="F248" s="329" t="s">
        <v>1512</v>
      </c>
      <c r="G248" s="329" t="s">
        <v>1513</v>
      </c>
      <c r="H248" s="329" t="s">
        <v>1126</v>
      </c>
    </row>
    <row r="249" customFormat="false" ht="11.25" hidden="false" customHeight="false" outlineLevel="0" collapsed="false">
      <c r="A249" s="329" t="n">
        <v>248</v>
      </c>
      <c r="B249" s="329" t="s">
        <v>1716</v>
      </c>
      <c r="C249" s="329" t="s">
        <v>1733</v>
      </c>
      <c r="D249" s="329" t="s">
        <v>1734</v>
      </c>
      <c r="E249" s="329" t="s">
        <v>1300</v>
      </c>
      <c r="F249" s="329" t="s">
        <v>1301</v>
      </c>
      <c r="G249" s="329" t="s">
        <v>1302</v>
      </c>
      <c r="H249" s="329" t="s">
        <v>1120</v>
      </c>
    </row>
    <row r="250" customFormat="false" ht="11.25" hidden="false" customHeight="false" outlineLevel="0" collapsed="false">
      <c r="A250" s="329" t="n">
        <v>249</v>
      </c>
      <c r="B250" s="329" t="s">
        <v>1716</v>
      </c>
      <c r="C250" s="329" t="s">
        <v>1733</v>
      </c>
      <c r="D250" s="329" t="s">
        <v>1734</v>
      </c>
      <c r="E250" s="329" t="s">
        <v>1300</v>
      </c>
      <c r="F250" s="329" t="s">
        <v>1301</v>
      </c>
      <c r="G250" s="329" t="s">
        <v>1302</v>
      </c>
      <c r="H250" s="329" t="s">
        <v>1087</v>
      </c>
    </row>
    <row r="251" customFormat="false" ht="11.25" hidden="false" customHeight="false" outlineLevel="0" collapsed="false">
      <c r="A251" s="329" t="n">
        <v>250</v>
      </c>
      <c r="B251" s="329" t="s">
        <v>1716</v>
      </c>
      <c r="C251" s="329" t="s">
        <v>1735</v>
      </c>
      <c r="D251" s="329" t="s">
        <v>1736</v>
      </c>
      <c r="E251" s="329" t="s">
        <v>1329</v>
      </c>
      <c r="F251" s="329" t="s">
        <v>1330</v>
      </c>
      <c r="G251" s="329" t="s">
        <v>1331</v>
      </c>
      <c r="H251" s="329" t="s">
        <v>1126</v>
      </c>
    </row>
    <row r="252" customFormat="false" ht="11.25" hidden="false" customHeight="false" outlineLevel="0" collapsed="false">
      <c r="A252" s="329" t="n">
        <v>251</v>
      </c>
      <c r="B252" s="329" t="s">
        <v>1716</v>
      </c>
      <c r="C252" s="329" t="s">
        <v>1735</v>
      </c>
      <c r="D252" s="329" t="s">
        <v>1736</v>
      </c>
      <c r="E252" s="329" t="s">
        <v>1505</v>
      </c>
      <c r="F252" s="329" t="s">
        <v>1506</v>
      </c>
      <c r="G252" s="329" t="s">
        <v>1411</v>
      </c>
      <c r="H252" s="329" t="s">
        <v>1126</v>
      </c>
    </row>
    <row r="253" customFormat="false" ht="11.25" hidden="false" customHeight="false" outlineLevel="0" collapsed="false">
      <c r="A253" s="329" t="n">
        <v>252</v>
      </c>
      <c r="B253" s="329" t="s">
        <v>1716</v>
      </c>
      <c r="C253" s="329" t="s">
        <v>1735</v>
      </c>
      <c r="D253" s="329" t="s">
        <v>1736</v>
      </c>
      <c r="E253" s="329" t="s">
        <v>1511</v>
      </c>
      <c r="F253" s="329" t="s">
        <v>1512</v>
      </c>
      <c r="G253" s="329" t="s">
        <v>1513</v>
      </c>
      <c r="H253" s="329" t="s">
        <v>1126</v>
      </c>
    </row>
    <row r="254" customFormat="false" ht="11.25" hidden="false" customHeight="false" outlineLevel="0" collapsed="false">
      <c r="A254" s="329" t="n">
        <v>253</v>
      </c>
      <c r="B254" s="329" t="s">
        <v>1716</v>
      </c>
      <c r="C254" s="329" t="s">
        <v>1735</v>
      </c>
      <c r="D254" s="329" t="s">
        <v>1736</v>
      </c>
      <c r="E254" s="329" t="s">
        <v>1300</v>
      </c>
      <c r="F254" s="329" t="s">
        <v>1301</v>
      </c>
      <c r="G254" s="329" t="s">
        <v>1302</v>
      </c>
      <c r="H254" s="329" t="s">
        <v>1087</v>
      </c>
    </row>
    <row r="255" customFormat="false" ht="11.25" hidden="false" customHeight="false" outlineLevel="0" collapsed="false">
      <c r="A255" s="329" t="n">
        <v>254</v>
      </c>
      <c r="B255" s="329" t="s">
        <v>1716</v>
      </c>
      <c r="C255" s="329" t="s">
        <v>1735</v>
      </c>
      <c r="D255" s="329" t="s">
        <v>1736</v>
      </c>
      <c r="E255" s="329" t="s">
        <v>1300</v>
      </c>
      <c r="F255" s="329" t="s">
        <v>1301</v>
      </c>
      <c r="G255" s="329" t="s">
        <v>1302</v>
      </c>
      <c r="H255" s="329" t="s">
        <v>1120</v>
      </c>
    </row>
    <row r="256" customFormat="false" ht="11.25" hidden="false" customHeight="false" outlineLevel="0" collapsed="false">
      <c r="A256" s="329" t="n">
        <v>255</v>
      </c>
      <c r="B256" s="329" t="s">
        <v>1716</v>
      </c>
      <c r="C256" s="329" t="s">
        <v>1737</v>
      </c>
      <c r="D256" s="329" t="s">
        <v>1738</v>
      </c>
      <c r="E256" s="329" t="s">
        <v>1329</v>
      </c>
      <c r="F256" s="329" t="s">
        <v>1330</v>
      </c>
      <c r="G256" s="329" t="s">
        <v>1331</v>
      </c>
      <c r="H256" s="329" t="s">
        <v>1126</v>
      </c>
    </row>
    <row r="257" customFormat="false" ht="11.25" hidden="false" customHeight="false" outlineLevel="0" collapsed="false">
      <c r="A257" s="329" t="n">
        <v>256</v>
      </c>
      <c r="B257" s="329" t="s">
        <v>1716</v>
      </c>
      <c r="C257" s="329" t="s">
        <v>1737</v>
      </c>
      <c r="D257" s="329" t="s">
        <v>1738</v>
      </c>
      <c r="E257" s="329" t="s">
        <v>1505</v>
      </c>
      <c r="F257" s="329" t="s">
        <v>1506</v>
      </c>
      <c r="G257" s="329" t="s">
        <v>1411</v>
      </c>
      <c r="H257" s="329" t="s">
        <v>1126</v>
      </c>
    </row>
    <row r="258" customFormat="false" ht="11.25" hidden="false" customHeight="false" outlineLevel="0" collapsed="false">
      <c r="A258" s="329" t="n">
        <v>257</v>
      </c>
      <c r="B258" s="329" t="s">
        <v>1716</v>
      </c>
      <c r="C258" s="329" t="s">
        <v>1737</v>
      </c>
      <c r="D258" s="329" t="s">
        <v>1738</v>
      </c>
      <c r="E258" s="329" t="s">
        <v>1511</v>
      </c>
      <c r="F258" s="329" t="s">
        <v>1512</v>
      </c>
      <c r="G258" s="329" t="s">
        <v>1513</v>
      </c>
      <c r="H258" s="329" t="s">
        <v>1126</v>
      </c>
    </row>
    <row r="259" customFormat="false" ht="11.25" hidden="false" customHeight="false" outlineLevel="0" collapsed="false">
      <c r="A259" s="329" t="n">
        <v>258</v>
      </c>
      <c r="B259" s="329" t="s">
        <v>1716</v>
      </c>
      <c r="C259" s="329" t="s">
        <v>1737</v>
      </c>
      <c r="D259" s="329" t="s">
        <v>1738</v>
      </c>
      <c r="E259" s="329" t="s">
        <v>1300</v>
      </c>
      <c r="F259" s="329" t="s">
        <v>1301</v>
      </c>
      <c r="G259" s="329" t="s">
        <v>1302</v>
      </c>
      <c r="H259" s="329" t="s">
        <v>1087</v>
      </c>
    </row>
    <row r="260" customFormat="false" ht="11.25" hidden="false" customHeight="false" outlineLevel="0" collapsed="false">
      <c r="A260" s="329" t="n">
        <v>259</v>
      </c>
      <c r="B260" s="329" t="s">
        <v>1716</v>
      </c>
      <c r="C260" s="329" t="s">
        <v>1737</v>
      </c>
      <c r="D260" s="329" t="s">
        <v>1738</v>
      </c>
      <c r="E260" s="329" t="s">
        <v>1300</v>
      </c>
      <c r="F260" s="329" t="s">
        <v>1301</v>
      </c>
      <c r="G260" s="329" t="s">
        <v>1302</v>
      </c>
      <c r="H260" s="329" t="s">
        <v>1120</v>
      </c>
    </row>
    <row r="261" customFormat="false" ht="11.25" hidden="false" customHeight="false" outlineLevel="0" collapsed="false">
      <c r="A261" s="329" t="n">
        <v>260</v>
      </c>
      <c r="B261" s="329" t="s">
        <v>1716</v>
      </c>
      <c r="C261" s="329" t="s">
        <v>1739</v>
      </c>
      <c r="D261" s="329" t="s">
        <v>1740</v>
      </c>
      <c r="E261" s="329" t="s">
        <v>1329</v>
      </c>
      <c r="F261" s="329" t="s">
        <v>1330</v>
      </c>
      <c r="G261" s="329" t="s">
        <v>1331</v>
      </c>
      <c r="H261" s="329" t="s">
        <v>1126</v>
      </c>
    </row>
    <row r="262" customFormat="false" ht="11.25" hidden="false" customHeight="false" outlineLevel="0" collapsed="false">
      <c r="A262" s="329" t="n">
        <v>261</v>
      </c>
      <c r="B262" s="329" t="s">
        <v>1716</v>
      </c>
      <c r="C262" s="329" t="s">
        <v>1739</v>
      </c>
      <c r="D262" s="329" t="s">
        <v>1740</v>
      </c>
      <c r="E262" s="329" t="s">
        <v>1505</v>
      </c>
      <c r="F262" s="329" t="s">
        <v>1506</v>
      </c>
      <c r="G262" s="329" t="s">
        <v>1411</v>
      </c>
      <c r="H262" s="329" t="s">
        <v>1126</v>
      </c>
    </row>
    <row r="263" customFormat="false" ht="11.25" hidden="false" customHeight="false" outlineLevel="0" collapsed="false">
      <c r="A263" s="329" t="n">
        <v>262</v>
      </c>
      <c r="B263" s="329" t="s">
        <v>1716</v>
      </c>
      <c r="C263" s="329" t="s">
        <v>1739</v>
      </c>
      <c r="D263" s="329" t="s">
        <v>1740</v>
      </c>
      <c r="E263" s="329" t="s">
        <v>1511</v>
      </c>
      <c r="F263" s="329" t="s">
        <v>1512</v>
      </c>
      <c r="G263" s="329" t="s">
        <v>1513</v>
      </c>
      <c r="H263" s="329" t="s">
        <v>1126</v>
      </c>
    </row>
    <row r="264" customFormat="false" ht="11.25" hidden="false" customHeight="false" outlineLevel="0" collapsed="false">
      <c r="A264" s="329" t="n">
        <v>263</v>
      </c>
      <c r="B264" s="329" t="s">
        <v>1716</v>
      </c>
      <c r="C264" s="329" t="s">
        <v>1739</v>
      </c>
      <c r="D264" s="329" t="s">
        <v>1740</v>
      </c>
      <c r="E264" s="329" t="s">
        <v>1300</v>
      </c>
      <c r="F264" s="329" t="s">
        <v>1301</v>
      </c>
      <c r="G264" s="329" t="s">
        <v>1302</v>
      </c>
      <c r="H264" s="329" t="s">
        <v>1120</v>
      </c>
    </row>
    <row r="265" customFormat="false" ht="11.25" hidden="false" customHeight="false" outlineLevel="0" collapsed="false">
      <c r="A265" s="329" t="n">
        <v>264</v>
      </c>
      <c r="B265" s="329" t="s">
        <v>1716</v>
      </c>
      <c r="C265" s="329" t="s">
        <v>1739</v>
      </c>
      <c r="D265" s="329" t="s">
        <v>1740</v>
      </c>
      <c r="E265" s="329" t="s">
        <v>1300</v>
      </c>
      <c r="F265" s="329" t="s">
        <v>1301</v>
      </c>
      <c r="G265" s="329" t="s">
        <v>1302</v>
      </c>
      <c r="H265" s="329" t="s">
        <v>1087</v>
      </c>
    </row>
    <row r="266" customFormat="false" ht="11.25" hidden="false" customHeight="false" outlineLevel="0" collapsed="false">
      <c r="A266" s="329" t="n">
        <v>265</v>
      </c>
      <c r="B266" s="329" t="s">
        <v>1741</v>
      </c>
      <c r="C266" s="329" t="s">
        <v>1615</v>
      </c>
      <c r="D266" s="329" t="s">
        <v>1742</v>
      </c>
      <c r="E266" s="329" t="s">
        <v>1743</v>
      </c>
      <c r="F266" s="329" t="s">
        <v>1744</v>
      </c>
      <c r="G266" s="329" t="s">
        <v>1331</v>
      </c>
      <c r="H266" s="329" t="s">
        <v>1126</v>
      </c>
    </row>
    <row r="267" customFormat="false" ht="11.25" hidden="false" customHeight="false" outlineLevel="0" collapsed="false">
      <c r="A267" s="329" t="n">
        <v>266</v>
      </c>
      <c r="B267" s="329" t="s">
        <v>1745</v>
      </c>
      <c r="C267" s="329" t="s">
        <v>1746</v>
      </c>
      <c r="D267" s="329" t="s">
        <v>1747</v>
      </c>
      <c r="E267" s="329" t="s">
        <v>1748</v>
      </c>
      <c r="F267" s="329" t="s">
        <v>1749</v>
      </c>
      <c r="G267" s="329" t="s">
        <v>1750</v>
      </c>
      <c r="H267" s="329" t="s">
        <v>1126</v>
      </c>
    </row>
    <row r="268" customFormat="false" ht="11.25" hidden="false" customHeight="false" outlineLevel="0" collapsed="false">
      <c r="A268" s="329" t="n">
        <v>267</v>
      </c>
      <c r="B268" s="329" t="s">
        <v>1751</v>
      </c>
      <c r="C268" s="329" t="s">
        <v>1752</v>
      </c>
      <c r="D268" s="329" t="s">
        <v>1753</v>
      </c>
      <c r="E268" s="329" t="s">
        <v>1329</v>
      </c>
      <c r="F268" s="329" t="s">
        <v>1330</v>
      </c>
      <c r="G268" s="329" t="s">
        <v>1331</v>
      </c>
      <c r="H268" s="329" t="s">
        <v>1126</v>
      </c>
    </row>
    <row r="269" customFormat="false" ht="11.25" hidden="false" customHeight="false" outlineLevel="0" collapsed="false">
      <c r="A269" s="329" t="n">
        <v>268</v>
      </c>
      <c r="B269" s="329" t="s">
        <v>1751</v>
      </c>
      <c r="C269" s="329" t="s">
        <v>1754</v>
      </c>
      <c r="D269" s="329" t="s">
        <v>1755</v>
      </c>
      <c r="E269" s="329" t="s">
        <v>1329</v>
      </c>
      <c r="F269" s="329" t="s">
        <v>1330</v>
      </c>
      <c r="G269" s="329" t="s">
        <v>1331</v>
      </c>
      <c r="H269" s="329" t="s">
        <v>1126</v>
      </c>
    </row>
    <row r="270" customFormat="false" ht="11.25" hidden="false" customHeight="false" outlineLevel="0" collapsed="false">
      <c r="A270" s="329" t="n">
        <v>269</v>
      </c>
      <c r="B270" s="329" t="s">
        <v>1751</v>
      </c>
      <c r="C270" s="329" t="s">
        <v>1756</v>
      </c>
      <c r="D270" s="329" t="s">
        <v>1757</v>
      </c>
      <c r="E270" s="329" t="s">
        <v>1329</v>
      </c>
      <c r="F270" s="329" t="s">
        <v>1330</v>
      </c>
      <c r="G270" s="329" t="s">
        <v>1331</v>
      </c>
      <c r="H270" s="329" t="s">
        <v>1126</v>
      </c>
    </row>
    <row r="271" customFormat="false" ht="11.25" hidden="false" customHeight="false" outlineLevel="0" collapsed="false">
      <c r="A271" s="329" t="n">
        <v>270</v>
      </c>
      <c r="B271" s="329" t="s">
        <v>1751</v>
      </c>
      <c r="C271" s="329" t="s">
        <v>1758</v>
      </c>
      <c r="D271" s="329" t="s">
        <v>1759</v>
      </c>
      <c r="E271" s="329" t="s">
        <v>1329</v>
      </c>
      <c r="F271" s="329" t="s">
        <v>1330</v>
      </c>
      <c r="G271" s="329" t="s">
        <v>1331</v>
      </c>
      <c r="H271" s="329" t="s">
        <v>1126</v>
      </c>
    </row>
    <row r="272" customFormat="false" ht="11.25" hidden="false" customHeight="false" outlineLevel="0" collapsed="false">
      <c r="A272" s="329" t="n">
        <v>271</v>
      </c>
      <c r="B272" s="329" t="s">
        <v>1751</v>
      </c>
      <c r="C272" s="329" t="s">
        <v>1760</v>
      </c>
      <c r="D272" s="329" t="s">
        <v>1761</v>
      </c>
      <c r="E272" s="329" t="s">
        <v>1762</v>
      </c>
      <c r="F272" s="329" t="s">
        <v>1763</v>
      </c>
      <c r="G272" s="329" t="s">
        <v>1764</v>
      </c>
      <c r="H272" s="329" t="s">
        <v>1100</v>
      </c>
    </row>
    <row r="273" customFormat="false" ht="11.25" hidden="false" customHeight="false" outlineLevel="0" collapsed="false">
      <c r="A273" s="329" t="n">
        <v>272</v>
      </c>
      <c r="B273" s="329" t="s">
        <v>1751</v>
      </c>
      <c r="C273" s="329" t="s">
        <v>1760</v>
      </c>
      <c r="D273" s="329" t="s">
        <v>1761</v>
      </c>
      <c r="E273" s="329" t="s">
        <v>1329</v>
      </c>
      <c r="F273" s="329" t="s">
        <v>1330</v>
      </c>
      <c r="G273" s="329" t="s">
        <v>1331</v>
      </c>
      <c r="H273" s="329" t="s">
        <v>1126</v>
      </c>
    </row>
    <row r="274" customFormat="false" ht="11.25" hidden="false" customHeight="false" outlineLevel="0" collapsed="false">
      <c r="A274" s="329" t="n">
        <v>273</v>
      </c>
      <c r="B274" s="329" t="s">
        <v>1751</v>
      </c>
      <c r="C274" s="329" t="s">
        <v>1765</v>
      </c>
      <c r="D274" s="329" t="s">
        <v>1766</v>
      </c>
      <c r="E274" s="329" t="s">
        <v>1329</v>
      </c>
      <c r="F274" s="329" t="s">
        <v>1330</v>
      </c>
      <c r="G274" s="329" t="s">
        <v>1331</v>
      </c>
      <c r="H274" s="329" t="s">
        <v>1126</v>
      </c>
    </row>
    <row r="275" customFormat="false" ht="11.25" hidden="false" customHeight="false" outlineLevel="0" collapsed="false">
      <c r="A275" s="329" t="n">
        <v>274</v>
      </c>
      <c r="B275" s="329" t="s">
        <v>1751</v>
      </c>
      <c r="C275" s="329" t="s">
        <v>1767</v>
      </c>
      <c r="D275" s="329" t="s">
        <v>1768</v>
      </c>
      <c r="E275" s="329" t="s">
        <v>1329</v>
      </c>
      <c r="F275" s="329" t="s">
        <v>1330</v>
      </c>
      <c r="G275" s="329" t="s">
        <v>1331</v>
      </c>
      <c r="H275" s="329" t="s">
        <v>1126</v>
      </c>
    </row>
    <row r="276" customFormat="false" ht="11.25" hidden="false" customHeight="false" outlineLevel="0" collapsed="false">
      <c r="A276" s="329" t="n">
        <v>275</v>
      </c>
      <c r="B276" s="329" t="s">
        <v>1751</v>
      </c>
      <c r="C276" s="329" t="s">
        <v>1769</v>
      </c>
      <c r="D276" s="329" t="s">
        <v>1770</v>
      </c>
      <c r="E276" s="329" t="s">
        <v>1329</v>
      </c>
      <c r="F276" s="329" t="s">
        <v>1330</v>
      </c>
      <c r="G276" s="329" t="s">
        <v>1331</v>
      </c>
      <c r="H276" s="329" t="s">
        <v>1126</v>
      </c>
    </row>
    <row r="277" customFormat="false" ht="11.25" hidden="false" customHeight="false" outlineLevel="0" collapsed="false">
      <c r="A277" s="329" t="n">
        <v>276</v>
      </c>
      <c r="B277" s="329" t="s">
        <v>1751</v>
      </c>
      <c r="C277" s="329" t="s">
        <v>1771</v>
      </c>
      <c r="D277" s="329" t="s">
        <v>1772</v>
      </c>
      <c r="E277" s="329" t="s">
        <v>1329</v>
      </c>
      <c r="F277" s="329" t="s">
        <v>1330</v>
      </c>
      <c r="G277" s="329" t="s">
        <v>1331</v>
      </c>
      <c r="H277" s="329" t="s">
        <v>1126</v>
      </c>
    </row>
    <row r="278" customFormat="false" ht="11.25" hidden="false" customHeight="false" outlineLevel="0" collapsed="false">
      <c r="A278" s="329" t="n">
        <v>277</v>
      </c>
      <c r="B278" s="329" t="s">
        <v>1751</v>
      </c>
      <c r="C278" s="329" t="s">
        <v>1773</v>
      </c>
      <c r="D278" s="329" t="s">
        <v>1774</v>
      </c>
      <c r="E278" s="329" t="s">
        <v>1329</v>
      </c>
      <c r="F278" s="329" t="s">
        <v>1330</v>
      </c>
      <c r="G278" s="329" t="s">
        <v>1331</v>
      </c>
      <c r="H278" s="329" t="s">
        <v>1126</v>
      </c>
    </row>
    <row r="279" customFormat="false" ht="11.25" hidden="false" customHeight="false" outlineLevel="0" collapsed="false">
      <c r="A279" s="329" t="n">
        <v>278</v>
      </c>
      <c r="B279" s="329" t="s">
        <v>1751</v>
      </c>
      <c r="C279" s="329" t="s">
        <v>1775</v>
      </c>
      <c r="D279" s="329" t="s">
        <v>1776</v>
      </c>
      <c r="E279" s="329" t="s">
        <v>1329</v>
      </c>
      <c r="F279" s="329" t="s">
        <v>1330</v>
      </c>
      <c r="G279" s="329" t="s">
        <v>1331</v>
      </c>
      <c r="H279" s="329" t="s">
        <v>1126</v>
      </c>
    </row>
    <row r="280" customFormat="false" ht="11.25" hidden="false" customHeight="false" outlineLevel="0" collapsed="false">
      <c r="A280" s="329" t="n">
        <v>279</v>
      </c>
      <c r="B280" s="329" t="s">
        <v>1777</v>
      </c>
      <c r="C280" s="329" t="s">
        <v>1778</v>
      </c>
      <c r="D280" s="329" t="s">
        <v>1779</v>
      </c>
      <c r="E280" s="329" t="s">
        <v>1505</v>
      </c>
      <c r="F280" s="329" t="s">
        <v>1506</v>
      </c>
      <c r="G280" s="329" t="s">
        <v>1411</v>
      </c>
      <c r="H280" s="329" t="s">
        <v>1126</v>
      </c>
    </row>
    <row r="281" customFormat="false" ht="11.25" hidden="false" customHeight="false" outlineLevel="0" collapsed="false">
      <c r="A281" s="329" t="n">
        <v>280</v>
      </c>
      <c r="B281" s="329" t="s">
        <v>1777</v>
      </c>
      <c r="C281" s="329" t="s">
        <v>1780</v>
      </c>
      <c r="D281" s="329" t="s">
        <v>1781</v>
      </c>
      <c r="E281" s="329" t="s">
        <v>1505</v>
      </c>
      <c r="F281" s="329" t="s">
        <v>1506</v>
      </c>
      <c r="G281" s="329" t="s">
        <v>1411</v>
      </c>
      <c r="H281" s="329" t="s">
        <v>1126</v>
      </c>
    </row>
    <row r="282" customFormat="false" ht="11.25" hidden="false" customHeight="false" outlineLevel="0" collapsed="false">
      <c r="A282" s="329" t="n">
        <v>281</v>
      </c>
      <c r="B282" s="329" t="s">
        <v>1777</v>
      </c>
      <c r="C282" s="329" t="s">
        <v>1782</v>
      </c>
      <c r="D282" s="329" t="s">
        <v>1783</v>
      </c>
      <c r="E282" s="329" t="s">
        <v>1505</v>
      </c>
      <c r="F282" s="329" t="s">
        <v>1506</v>
      </c>
      <c r="G282" s="329" t="s">
        <v>1411</v>
      </c>
      <c r="H282" s="329" t="s">
        <v>1126</v>
      </c>
    </row>
    <row r="283" customFormat="false" ht="11.25" hidden="false" customHeight="false" outlineLevel="0" collapsed="false">
      <c r="A283" s="329" t="n">
        <v>282</v>
      </c>
      <c r="B283" s="329" t="s">
        <v>1777</v>
      </c>
      <c r="C283" s="329" t="s">
        <v>1784</v>
      </c>
      <c r="D283" s="329" t="s">
        <v>1785</v>
      </c>
      <c r="E283" s="329" t="s">
        <v>1505</v>
      </c>
      <c r="F283" s="329" t="s">
        <v>1506</v>
      </c>
      <c r="G283" s="329" t="s">
        <v>1411</v>
      </c>
      <c r="H283" s="329" t="s">
        <v>1126</v>
      </c>
    </row>
    <row r="284" customFormat="false" ht="11.25" hidden="false" customHeight="false" outlineLevel="0" collapsed="false">
      <c r="A284" s="329" t="n">
        <v>283</v>
      </c>
      <c r="B284" s="329" t="s">
        <v>1777</v>
      </c>
      <c r="C284" s="329" t="s">
        <v>1373</v>
      </c>
      <c r="D284" s="329" t="s">
        <v>1786</v>
      </c>
      <c r="E284" s="329" t="s">
        <v>1505</v>
      </c>
      <c r="F284" s="329" t="s">
        <v>1506</v>
      </c>
      <c r="G284" s="329" t="s">
        <v>1411</v>
      </c>
      <c r="H284" s="329" t="s">
        <v>1126</v>
      </c>
    </row>
    <row r="285" customFormat="false" ht="11.25" hidden="false" customHeight="false" outlineLevel="0" collapsed="false">
      <c r="A285" s="329" t="n">
        <v>284</v>
      </c>
      <c r="B285" s="329" t="s">
        <v>1777</v>
      </c>
      <c r="C285" s="329" t="s">
        <v>1787</v>
      </c>
      <c r="D285" s="329" t="s">
        <v>1788</v>
      </c>
      <c r="E285" s="329" t="s">
        <v>1505</v>
      </c>
      <c r="F285" s="329" t="s">
        <v>1506</v>
      </c>
      <c r="G285" s="329" t="s">
        <v>1411</v>
      </c>
      <c r="H285" s="329" t="s">
        <v>1126</v>
      </c>
    </row>
    <row r="286" customFormat="false" ht="11.25" hidden="false" customHeight="false" outlineLevel="0" collapsed="false">
      <c r="A286" s="329" t="n">
        <v>285</v>
      </c>
      <c r="B286" s="329" t="s">
        <v>1777</v>
      </c>
      <c r="C286" s="329" t="s">
        <v>1789</v>
      </c>
      <c r="D286" s="329" t="s">
        <v>1790</v>
      </c>
      <c r="E286" s="329" t="s">
        <v>1505</v>
      </c>
      <c r="F286" s="329" t="s">
        <v>1506</v>
      </c>
      <c r="G286" s="329" t="s">
        <v>1411</v>
      </c>
      <c r="H286" s="329" t="s">
        <v>1126</v>
      </c>
    </row>
    <row r="287" customFormat="false" ht="11.25" hidden="false" customHeight="false" outlineLevel="0" collapsed="false">
      <c r="A287" s="329" t="n">
        <v>286</v>
      </c>
      <c r="B287" s="329" t="s">
        <v>1791</v>
      </c>
      <c r="C287" s="329" t="s">
        <v>1792</v>
      </c>
      <c r="D287" s="329" t="s">
        <v>1793</v>
      </c>
      <c r="E287" s="329" t="s">
        <v>1505</v>
      </c>
      <c r="F287" s="329" t="s">
        <v>1506</v>
      </c>
      <c r="G287" s="329" t="s">
        <v>1411</v>
      </c>
      <c r="H287" s="329" t="s">
        <v>1126</v>
      </c>
    </row>
    <row r="288" customFormat="false" ht="11.25" hidden="false" customHeight="false" outlineLevel="0" collapsed="false">
      <c r="A288" s="329" t="n">
        <v>287</v>
      </c>
      <c r="B288" s="329" t="s">
        <v>1791</v>
      </c>
      <c r="C288" s="329" t="s">
        <v>1792</v>
      </c>
      <c r="D288" s="329" t="s">
        <v>1793</v>
      </c>
      <c r="E288" s="329" t="s">
        <v>1794</v>
      </c>
      <c r="F288" s="329" t="s">
        <v>1795</v>
      </c>
      <c r="G288" s="329" t="s">
        <v>1316</v>
      </c>
      <c r="H288" s="329" t="s">
        <v>1111</v>
      </c>
    </row>
    <row r="289" customFormat="false" ht="11.25" hidden="false" customHeight="false" outlineLevel="0" collapsed="false">
      <c r="A289" s="329" t="n">
        <v>288</v>
      </c>
      <c r="B289" s="329" t="s">
        <v>1791</v>
      </c>
      <c r="C289" s="329" t="s">
        <v>1792</v>
      </c>
      <c r="D289" s="329" t="s">
        <v>1793</v>
      </c>
      <c r="E289" s="329" t="s">
        <v>1794</v>
      </c>
      <c r="F289" s="329" t="s">
        <v>1795</v>
      </c>
      <c r="G289" s="329" t="s">
        <v>1316</v>
      </c>
      <c r="H289" s="329" t="s">
        <v>1120</v>
      </c>
    </row>
    <row r="290" customFormat="false" ht="11.25" hidden="false" customHeight="false" outlineLevel="0" collapsed="false">
      <c r="A290" s="329" t="n">
        <v>289</v>
      </c>
      <c r="B290" s="329" t="s">
        <v>1791</v>
      </c>
      <c r="C290" s="329" t="s">
        <v>1792</v>
      </c>
      <c r="D290" s="329" t="s">
        <v>1793</v>
      </c>
      <c r="E290" s="329" t="s">
        <v>1794</v>
      </c>
      <c r="F290" s="329" t="s">
        <v>1795</v>
      </c>
      <c r="G290" s="329" t="s">
        <v>1316</v>
      </c>
      <c r="H290" s="329" t="s">
        <v>1126</v>
      </c>
    </row>
    <row r="291" customFormat="false" ht="11.25" hidden="false" customHeight="false" outlineLevel="0" collapsed="false">
      <c r="A291" s="329" t="n">
        <v>290</v>
      </c>
      <c r="B291" s="329" t="s">
        <v>1791</v>
      </c>
      <c r="C291" s="329" t="s">
        <v>1792</v>
      </c>
      <c r="D291" s="329" t="s">
        <v>1793</v>
      </c>
      <c r="E291" s="329" t="s">
        <v>1794</v>
      </c>
      <c r="F291" s="329" t="s">
        <v>1795</v>
      </c>
      <c r="G291" s="329" t="s">
        <v>1316</v>
      </c>
      <c r="H291" s="329" t="s">
        <v>1100</v>
      </c>
    </row>
    <row r="292" customFormat="false" ht="11.25" hidden="false" customHeight="false" outlineLevel="0" collapsed="false">
      <c r="A292" s="329" t="n">
        <v>291</v>
      </c>
      <c r="B292" s="329" t="s">
        <v>1791</v>
      </c>
      <c r="C292" s="329" t="s">
        <v>1792</v>
      </c>
      <c r="D292" s="329" t="s">
        <v>1793</v>
      </c>
      <c r="E292" s="329" t="s">
        <v>1794</v>
      </c>
      <c r="F292" s="329" t="s">
        <v>1795</v>
      </c>
      <c r="G292" s="329" t="s">
        <v>1316</v>
      </c>
      <c r="H292" s="329" t="s">
        <v>1087</v>
      </c>
    </row>
    <row r="293" customFormat="false" ht="11.25" hidden="false" customHeight="false" outlineLevel="0" collapsed="false">
      <c r="A293" s="329" t="n">
        <v>292</v>
      </c>
      <c r="B293" s="329" t="s">
        <v>1791</v>
      </c>
      <c r="C293" s="329" t="s">
        <v>1792</v>
      </c>
      <c r="D293" s="329" t="s">
        <v>1793</v>
      </c>
      <c r="E293" s="329" t="s">
        <v>1300</v>
      </c>
      <c r="F293" s="329" t="s">
        <v>1301</v>
      </c>
      <c r="G293" s="329" t="s">
        <v>1302</v>
      </c>
      <c r="H293" s="329" t="s">
        <v>1120</v>
      </c>
    </row>
    <row r="294" customFormat="false" ht="11.25" hidden="false" customHeight="false" outlineLevel="0" collapsed="false">
      <c r="A294" s="329" t="n">
        <v>293</v>
      </c>
      <c r="B294" s="329" t="s">
        <v>1791</v>
      </c>
      <c r="C294" s="329" t="s">
        <v>1792</v>
      </c>
      <c r="D294" s="329" t="s">
        <v>1793</v>
      </c>
      <c r="E294" s="329" t="s">
        <v>1300</v>
      </c>
      <c r="F294" s="329" t="s">
        <v>1301</v>
      </c>
      <c r="G294" s="329" t="s">
        <v>1302</v>
      </c>
      <c r="H294" s="329" t="s">
        <v>1087</v>
      </c>
    </row>
    <row r="295" customFormat="false" ht="11.25" hidden="false" customHeight="false" outlineLevel="0" collapsed="false">
      <c r="A295" s="329" t="n">
        <v>294</v>
      </c>
      <c r="B295" s="329" t="s">
        <v>1791</v>
      </c>
      <c r="C295" s="329" t="s">
        <v>1796</v>
      </c>
      <c r="D295" s="329" t="s">
        <v>1797</v>
      </c>
      <c r="E295" s="329" t="s">
        <v>1798</v>
      </c>
      <c r="F295" s="329" t="s">
        <v>1799</v>
      </c>
      <c r="G295" s="329" t="s">
        <v>1316</v>
      </c>
      <c r="H295" s="329" t="s">
        <v>1126</v>
      </c>
    </row>
    <row r="296" customFormat="false" ht="11.25" hidden="false" customHeight="false" outlineLevel="0" collapsed="false">
      <c r="A296" s="329" t="n">
        <v>295</v>
      </c>
      <c r="B296" s="329" t="s">
        <v>1791</v>
      </c>
      <c r="C296" s="329" t="s">
        <v>1796</v>
      </c>
      <c r="D296" s="329" t="s">
        <v>1797</v>
      </c>
      <c r="E296" s="329" t="s">
        <v>1800</v>
      </c>
      <c r="F296" s="329" t="s">
        <v>1801</v>
      </c>
      <c r="G296" s="329" t="s">
        <v>1316</v>
      </c>
      <c r="H296" s="329" t="s">
        <v>1126</v>
      </c>
    </row>
    <row r="297" customFormat="false" ht="11.25" hidden="false" customHeight="false" outlineLevel="0" collapsed="false">
      <c r="A297" s="329" t="n">
        <v>296</v>
      </c>
      <c r="B297" s="329" t="s">
        <v>1791</v>
      </c>
      <c r="C297" s="329" t="s">
        <v>1796</v>
      </c>
      <c r="D297" s="329" t="s">
        <v>1797</v>
      </c>
      <c r="E297" s="329" t="s">
        <v>1802</v>
      </c>
      <c r="F297" s="329" t="s">
        <v>1803</v>
      </c>
      <c r="G297" s="329" t="s">
        <v>1316</v>
      </c>
      <c r="H297" s="329" t="s">
        <v>1126</v>
      </c>
    </row>
    <row r="298" customFormat="false" ht="11.25" hidden="false" customHeight="false" outlineLevel="0" collapsed="false">
      <c r="A298" s="329" t="n">
        <v>297</v>
      </c>
      <c r="B298" s="329" t="s">
        <v>1791</v>
      </c>
      <c r="C298" s="329" t="s">
        <v>1796</v>
      </c>
      <c r="D298" s="329" t="s">
        <v>1797</v>
      </c>
      <c r="E298" s="329" t="s">
        <v>1804</v>
      </c>
      <c r="F298" s="329" t="s">
        <v>1805</v>
      </c>
      <c r="G298" s="329" t="s">
        <v>1408</v>
      </c>
      <c r="H298" s="329" t="s">
        <v>1126</v>
      </c>
    </row>
    <row r="299" customFormat="false" ht="11.25" hidden="false" customHeight="false" outlineLevel="0" collapsed="false">
      <c r="A299" s="329" t="n">
        <v>298</v>
      </c>
      <c r="B299" s="329" t="s">
        <v>1791</v>
      </c>
      <c r="C299" s="329" t="s">
        <v>1796</v>
      </c>
      <c r="D299" s="329" t="s">
        <v>1797</v>
      </c>
      <c r="E299" s="329" t="s">
        <v>1806</v>
      </c>
      <c r="F299" s="329" t="s">
        <v>1807</v>
      </c>
      <c r="G299" s="329" t="s">
        <v>1808</v>
      </c>
      <c r="H299" s="329" t="s">
        <v>1126</v>
      </c>
    </row>
    <row r="300" customFormat="false" ht="11.25" hidden="false" customHeight="false" outlineLevel="0" collapsed="false">
      <c r="A300" s="329" t="n">
        <v>299</v>
      </c>
      <c r="B300" s="329" t="s">
        <v>1791</v>
      </c>
      <c r="C300" s="329" t="s">
        <v>1796</v>
      </c>
      <c r="D300" s="329" t="s">
        <v>1797</v>
      </c>
      <c r="E300" s="329" t="s">
        <v>1809</v>
      </c>
      <c r="F300" s="329" t="s">
        <v>1810</v>
      </c>
      <c r="G300" s="329" t="s">
        <v>1316</v>
      </c>
      <c r="H300" s="329" t="s">
        <v>1126</v>
      </c>
    </row>
    <row r="301" customFormat="false" ht="11.25" hidden="false" customHeight="false" outlineLevel="0" collapsed="false">
      <c r="A301" s="329" t="n">
        <v>300</v>
      </c>
      <c r="B301" s="329" t="s">
        <v>1791</v>
      </c>
      <c r="C301" s="329" t="s">
        <v>1796</v>
      </c>
      <c r="D301" s="329" t="s">
        <v>1797</v>
      </c>
      <c r="E301" s="329" t="s">
        <v>1811</v>
      </c>
      <c r="F301" s="329" t="s">
        <v>1812</v>
      </c>
      <c r="G301" s="329" t="s">
        <v>1316</v>
      </c>
      <c r="H301" s="329" t="s">
        <v>1126</v>
      </c>
    </row>
    <row r="302" customFormat="false" ht="11.25" hidden="false" customHeight="false" outlineLevel="0" collapsed="false">
      <c r="A302" s="329" t="n">
        <v>301</v>
      </c>
      <c r="B302" s="329" t="s">
        <v>1791</v>
      </c>
      <c r="C302" s="329" t="s">
        <v>1796</v>
      </c>
      <c r="D302" s="329" t="s">
        <v>1797</v>
      </c>
      <c r="E302" s="329" t="s">
        <v>1813</v>
      </c>
      <c r="F302" s="329" t="s">
        <v>1814</v>
      </c>
      <c r="G302" s="329" t="s">
        <v>1316</v>
      </c>
      <c r="H302" s="329" t="s">
        <v>1126</v>
      </c>
    </row>
    <row r="303" customFormat="false" ht="11.25" hidden="false" customHeight="false" outlineLevel="0" collapsed="false">
      <c r="A303" s="329" t="n">
        <v>302</v>
      </c>
      <c r="B303" s="329" t="s">
        <v>1791</v>
      </c>
      <c r="C303" s="329" t="s">
        <v>1796</v>
      </c>
      <c r="D303" s="329" t="s">
        <v>1797</v>
      </c>
      <c r="E303" s="329" t="s">
        <v>1815</v>
      </c>
      <c r="F303" s="329" t="s">
        <v>1816</v>
      </c>
      <c r="G303" s="329" t="s">
        <v>1316</v>
      </c>
      <c r="H303" s="329" t="s">
        <v>1126</v>
      </c>
    </row>
    <row r="304" customFormat="false" ht="11.25" hidden="false" customHeight="false" outlineLevel="0" collapsed="false">
      <c r="A304" s="329" t="n">
        <v>303</v>
      </c>
      <c r="B304" s="329" t="s">
        <v>1791</v>
      </c>
      <c r="C304" s="329" t="s">
        <v>1796</v>
      </c>
      <c r="D304" s="329" t="s">
        <v>1797</v>
      </c>
      <c r="E304" s="329" t="s">
        <v>1817</v>
      </c>
      <c r="F304" s="329" t="s">
        <v>1818</v>
      </c>
      <c r="G304" s="329" t="s">
        <v>1316</v>
      </c>
      <c r="H304" s="329" t="s">
        <v>1126</v>
      </c>
    </row>
    <row r="305" customFormat="false" ht="11.25" hidden="false" customHeight="false" outlineLevel="0" collapsed="false">
      <c r="A305" s="329" t="n">
        <v>304</v>
      </c>
      <c r="B305" s="329" t="s">
        <v>1791</v>
      </c>
      <c r="C305" s="329" t="s">
        <v>1796</v>
      </c>
      <c r="D305" s="329" t="s">
        <v>1797</v>
      </c>
      <c r="E305" s="329" t="s">
        <v>1819</v>
      </c>
      <c r="F305" s="329" t="s">
        <v>1820</v>
      </c>
      <c r="G305" s="329" t="s">
        <v>1316</v>
      </c>
      <c r="H305" s="329" t="s">
        <v>1126</v>
      </c>
    </row>
    <row r="306" customFormat="false" ht="11.25" hidden="false" customHeight="false" outlineLevel="0" collapsed="false">
      <c r="A306" s="329" t="n">
        <v>305</v>
      </c>
      <c r="B306" s="329" t="s">
        <v>1791</v>
      </c>
      <c r="C306" s="329" t="s">
        <v>1796</v>
      </c>
      <c r="D306" s="329" t="s">
        <v>1797</v>
      </c>
      <c r="E306" s="329" t="s">
        <v>1821</v>
      </c>
      <c r="F306" s="329" t="s">
        <v>1822</v>
      </c>
      <c r="G306" s="329" t="s">
        <v>1316</v>
      </c>
      <c r="H306" s="329" t="s">
        <v>1126</v>
      </c>
    </row>
    <row r="307" customFormat="false" ht="11.25" hidden="false" customHeight="false" outlineLevel="0" collapsed="false">
      <c r="A307" s="329" t="n">
        <v>306</v>
      </c>
      <c r="B307" s="329" t="s">
        <v>1791</v>
      </c>
      <c r="C307" s="329" t="s">
        <v>1796</v>
      </c>
      <c r="D307" s="329" t="s">
        <v>1797</v>
      </c>
      <c r="E307" s="329" t="s">
        <v>1823</v>
      </c>
      <c r="F307" s="329" t="s">
        <v>1824</v>
      </c>
      <c r="G307" s="329" t="s">
        <v>1825</v>
      </c>
      <c r="H307" s="329" t="s">
        <v>1126</v>
      </c>
    </row>
    <row r="308" customFormat="false" ht="11.25" hidden="false" customHeight="false" outlineLevel="0" collapsed="false">
      <c r="A308" s="329" t="n">
        <v>307</v>
      </c>
      <c r="B308" s="329" t="s">
        <v>1791</v>
      </c>
      <c r="C308" s="329" t="s">
        <v>1796</v>
      </c>
      <c r="D308" s="329" t="s">
        <v>1797</v>
      </c>
      <c r="E308" s="329" t="s">
        <v>1826</v>
      </c>
      <c r="F308" s="329" t="s">
        <v>1827</v>
      </c>
      <c r="G308" s="329" t="s">
        <v>1316</v>
      </c>
      <c r="H308" s="329" t="s">
        <v>1126</v>
      </c>
    </row>
    <row r="309" customFormat="false" ht="11.25" hidden="false" customHeight="false" outlineLevel="0" collapsed="false">
      <c r="A309" s="329" t="n">
        <v>308</v>
      </c>
      <c r="B309" s="329" t="s">
        <v>1791</v>
      </c>
      <c r="C309" s="329" t="s">
        <v>1796</v>
      </c>
      <c r="D309" s="329" t="s">
        <v>1797</v>
      </c>
      <c r="E309" s="329" t="s">
        <v>1314</v>
      </c>
      <c r="F309" s="329" t="s">
        <v>1315</v>
      </c>
      <c r="G309" s="329" t="s">
        <v>1316</v>
      </c>
      <c r="H309" s="329" t="s">
        <v>1126</v>
      </c>
    </row>
    <row r="310" customFormat="false" ht="11.25" hidden="false" customHeight="false" outlineLevel="0" collapsed="false">
      <c r="A310" s="329" t="n">
        <v>309</v>
      </c>
      <c r="B310" s="329" t="s">
        <v>1791</v>
      </c>
      <c r="C310" s="329" t="s">
        <v>1796</v>
      </c>
      <c r="D310" s="329" t="s">
        <v>1797</v>
      </c>
      <c r="E310" s="329" t="s">
        <v>1505</v>
      </c>
      <c r="F310" s="329" t="s">
        <v>1506</v>
      </c>
      <c r="G310" s="329" t="s">
        <v>1411</v>
      </c>
      <c r="H310" s="329" t="s">
        <v>1126</v>
      </c>
    </row>
    <row r="311" customFormat="false" ht="11.25" hidden="false" customHeight="false" outlineLevel="0" collapsed="false">
      <c r="A311" s="329" t="n">
        <v>310</v>
      </c>
      <c r="B311" s="329" t="s">
        <v>1791</v>
      </c>
      <c r="C311" s="329" t="s">
        <v>1796</v>
      </c>
      <c r="D311" s="329" t="s">
        <v>1797</v>
      </c>
      <c r="E311" s="329" t="s">
        <v>1828</v>
      </c>
      <c r="F311" s="329" t="s">
        <v>1829</v>
      </c>
      <c r="G311" s="329" t="s">
        <v>1316</v>
      </c>
      <c r="H311" s="329" t="s">
        <v>1126</v>
      </c>
    </row>
    <row r="312" customFormat="false" ht="11.25" hidden="false" customHeight="false" outlineLevel="0" collapsed="false">
      <c r="A312" s="329" t="n">
        <v>311</v>
      </c>
      <c r="B312" s="329" t="s">
        <v>1791</v>
      </c>
      <c r="C312" s="329" t="s">
        <v>1796</v>
      </c>
      <c r="D312" s="329" t="s">
        <v>1797</v>
      </c>
      <c r="E312" s="329" t="s">
        <v>1830</v>
      </c>
      <c r="F312" s="329" t="s">
        <v>1831</v>
      </c>
      <c r="G312" s="329" t="s">
        <v>1316</v>
      </c>
      <c r="H312" s="329" t="s">
        <v>1126</v>
      </c>
    </row>
    <row r="313" customFormat="false" ht="11.25" hidden="false" customHeight="false" outlineLevel="0" collapsed="false">
      <c r="A313" s="329" t="n">
        <v>312</v>
      </c>
      <c r="B313" s="329" t="s">
        <v>1791</v>
      </c>
      <c r="C313" s="329" t="s">
        <v>1796</v>
      </c>
      <c r="D313" s="329" t="s">
        <v>1797</v>
      </c>
      <c r="E313" s="329" t="s">
        <v>1832</v>
      </c>
      <c r="F313" s="329" t="s">
        <v>1833</v>
      </c>
      <c r="G313" s="329" t="s">
        <v>1316</v>
      </c>
      <c r="H313" s="329" t="s">
        <v>1126</v>
      </c>
    </row>
    <row r="314" customFormat="false" ht="11.25" hidden="false" customHeight="false" outlineLevel="0" collapsed="false">
      <c r="A314" s="329" t="n">
        <v>313</v>
      </c>
      <c r="B314" s="329" t="s">
        <v>1791</v>
      </c>
      <c r="C314" s="329" t="s">
        <v>1796</v>
      </c>
      <c r="D314" s="329" t="s">
        <v>1797</v>
      </c>
      <c r="E314" s="329" t="s">
        <v>1834</v>
      </c>
      <c r="F314" s="329" t="s">
        <v>1835</v>
      </c>
      <c r="G314" s="329" t="s">
        <v>1836</v>
      </c>
      <c r="H314" s="329" t="s">
        <v>1100</v>
      </c>
    </row>
    <row r="315" customFormat="false" ht="11.25" hidden="false" customHeight="false" outlineLevel="0" collapsed="false">
      <c r="A315" s="329" t="n">
        <v>314</v>
      </c>
      <c r="B315" s="329" t="s">
        <v>1791</v>
      </c>
      <c r="C315" s="329" t="s">
        <v>1796</v>
      </c>
      <c r="D315" s="329" t="s">
        <v>1797</v>
      </c>
      <c r="E315" s="329" t="s">
        <v>1837</v>
      </c>
      <c r="F315" s="329" t="s">
        <v>1838</v>
      </c>
      <c r="G315" s="329" t="s">
        <v>1316</v>
      </c>
      <c r="H315" s="329" t="s">
        <v>1126</v>
      </c>
    </row>
    <row r="316" customFormat="false" ht="11.25" hidden="false" customHeight="false" outlineLevel="0" collapsed="false">
      <c r="A316" s="329" t="n">
        <v>315</v>
      </c>
      <c r="B316" s="329" t="s">
        <v>1791</v>
      </c>
      <c r="C316" s="329" t="s">
        <v>1796</v>
      </c>
      <c r="D316" s="329" t="s">
        <v>1797</v>
      </c>
      <c r="E316" s="329" t="s">
        <v>1794</v>
      </c>
      <c r="F316" s="329" t="s">
        <v>1795</v>
      </c>
      <c r="G316" s="329" t="s">
        <v>1316</v>
      </c>
      <c r="H316" s="329" t="s">
        <v>1120</v>
      </c>
    </row>
    <row r="317" customFormat="false" ht="11.25" hidden="false" customHeight="false" outlineLevel="0" collapsed="false">
      <c r="A317" s="329" t="n">
        <v>316</v>
      </c>
      <c r="B317" s="329" t="s">
        <v>1791</v>
      </c>
      <c r="C317" s="329" t="s">
        <v>1796</v>
      </c>
      <c r="D317" s="329" t="s">
        <v>1797</v>
      </c>
      <c r="E317" s="329" t="s">
        <v>1794</v>
      </c>
      <c r="F317" s="329" t="s">
        <v>1795</v>
      </c>
      <c r="G317" s="329" t="s">
        <v>1316</v>
      </c>
      <c r="H317" s="329" t="s">
        <v>1087</v>
      </c>
    </row>
    <row r="318" customFormat="false" ht="11.25" hidden="false" customHeight="false" outlineLevel="0" collapsed="false">
      <c r="A318" s="329" t="n">
        <v>317</v>
      </c>
      <c r="B318" s="329" t="s">
        <v>1791</v>
      </c>
      <c r="C318" s="329" t="s">
        <v>1796</v>
      </c>
      <c r="D318" s="329" t="s">
        <v>1797</v>
      </c>
      <c r="E318" s="329" t="s">
        <v>1794</v>
      </c>
      <c r="F318" s="329" t="s">
        <v>1795</v>
      </c>
      <c r="G318" s="329" t="s">
        <v>1316</v>
      </c>
      <c r="H318" s="329" t="s">
        <v>1100</v>
      </c>
    </row>
    <row r="319" customFormat="false" ht="11.25" hidden="false" customHeight="false" outlineLevel="0" collapsed="false">
      <c r="A319" s="329" t="n">
        <v>318</v>
      </c>
      <c r="B319" s="329" t="s">
        <v>1791</v>
      </c>
      <c r="C319" s="329" t="s">
        <v>1796</v>
      </c>
      <c r="D319" s="329" t="s">
        <v>1797</v>
      </c>
      <c r="E319" s="329" t="s">
        <v>1794</v>
      </c>
      <c r="F319" s="329" t="s">
        <v>1795</v>
      </c>
      <c r="G319" s="329" t="s">
        <v>1316</v>
      </c>
      <c r="H319" s="329" t="s">
        <v>1126</v>
      </c>
    </row>
    <row r="320" customFormat="false" ht="11.25" hidden="false" customHeight="false" outlineLevel="0" collapsed="false">
      <c r="A320" s="329" t="n">
        <v>319</v>
      </c>
      <c r="B320" s="329" t="s">
        <v>1791</v>
      </c>
      <c r="C320" s="329" t="s">
        <v>1796</v>
      </c>
      <c r="D320" s="329" t="s">
        <v>1797</v>
      </c>
      <c r="E320" s="329" t="s">
        <v>1794</v>
      </c>
      <c r="F320" s="329" t="s">
        <v>1795</v>
      </c>
      <c r="G320" s="329" t="s">
        <v>1316</v>
      </c>
      <c r="H320" s="329" t="s">
        <v>1111</v>
      </c>
    </row>
    <row r="321" customFormat="false" ht="11.25" hidden="false" customHeight="false" outlineLevel="0" collapsed="false">
      <c r="A321" s="329" t="n">
        <v>320</v>
      </c>
      <c r="B321" s="329" t="s">
        <v>1791</v>
      </c>
      <c r="C321" s="329" t="s">
        <v>1796</v>
      </c>
      <c r="D321" s="329" t="s">
        <v>1797</v>
      </c>
      <c r="E321" s="329" t="s">
        <v>1839</v>
      </c>
      <c r="F321" s="329" t="s">
        <v>1840</v>
      </c>
      <c r="G321" s="329" t="s">
        <v>1316</v>
      </c>
      <c r="H321" s="329" t="s">
        <v>1126</v>
      </c>
    </row>
    <row r="322" customFormat="false" ht="11.25" hidden="false" customHeight="false" outlineLevel="0" collapsed="false">
      <c r="A322" s="329" t="n">
        <v>321</v>
      </c>
      <c r="B322" s="329" t="s">
        <v>1791</v>
      </c>
      <c r="C322" s="329" t="s">
        <v>1796</v>
      </c>
      <c r="D322" s="329" t="s">
        <v>1797</v>
      </c>
      <c r="E322" s="329" t="s">
        <v>1841</v>
      </c>
      <c r="F322" s="329" t="s">
        <v>1842</v>
      </c>
      <c r="G322" s="329" t="s">
        <v>1402</v>
      </c>
      <c r="H322" s="329" t="s">
        <v>1126</v>
      </c>
    </row>
    <row r="323" customFormat="false" ht="11.25" hidden="false" customHeight="false" outlineLevel="0" collapsed="false">
      <c r="A323" s="329" t="n">
        <v>322</v>
      </c>
      <c r="B323" s="329" t="s">
        <v>1791</v>
      </c>
      <c r="C323" s="329" t="s">
        <v>1796</v>
      </c>
      <c r="D323" s="329" t="s">
        <v>1797</v>
      </c>
      <c r="E323" s="329" t="s">
        <v>1300</v>
      </c>
      <c r="F323" s="329" t="s">
        <v>1301</v>
      </c>
      <c r="G323" s="329" t="s">
        <v>1302</v>
      </c>
      <c r="H323" s="329" t="s">
        <v>1087</v>
      </c>
    </row>
    <row r="324" customFormat="false" ht="11.25" hidden="false" customHeight="false" outlineLevel="0" collapsed="false">
      <c r="A324" s="329" t="n">
        <v>323</v>
      </c>
      <c r="B324" s="329" t="s">
        <v>1791</v>
      </c>
      <c r="C324" s="329" t="s">
        <v>1796</v>
      </c>
      <c r="D324" s="329" t="s">
        <v>1797</v>
      </c>
      <c r="E324" s="329" t="s">
        <v>1300</v>
      </c>
      <c r="F324" s="329" t="s">
        <v>1301</v>
      </c>
      <c r="G324" s="329" t="s">
        <v>1302</v>
      </c>
      <c r="H324" s="329" t="s">
        <v>1120</v>
      </c>
    </row>
    <row r="325" customFormat="false" ht="11.25" hidden="false" customHeight="false" outlineLevel="0" collapsed="false">
      <c r="A325" s="329" t="n">
        <v>324</v>
      </c>
      <c r="B325" s="329" t="s">
        <v>1791</v>
      </c>
      <c r="C325" s="329" t="s">
        <v>1843</v>
      </c>
      <c r="D325" s="329" t="s">
        <v>1844</v>
      </c>
      <c r="E325" s="329" t="s">
        <v>1505</v>
      </c>
      <c r="F325" s="329" t="s">
        <v>1506</v>
      </c>
      <c r="G325" s="329" t="s">
        <v>1411</v>
      </c>
      <c r="H325" s="329" t="s">
        <v>1126</v>
      </c>
    </row>
    <row r="326" customFormat="false" ht="11.25" hidden="false" customHeight="false" outlineLevel="0" collapsed="false">
      <c r="A326" s="329" t="n">
        <v>325</v>
      </c>
      <c r="B326" s="329" t="s">
        <v>1791</v>
      </c>
      <c r="C326" s="329" t="s">
        <v>1843</v>
      </c>
      <c r="D326" s="329" t="s">
        <v>1844</v>
      </c>
      <c r="E326" s="329" t="s">
        <v>1794</v>
      </c>
      <c r="F326" s="329" t="s">
        <v>1795</v>
      </c>
      <c r="G326" s="329" t="s">
        <v>1316</v>
      </c>
      <c r="H326" s="329" t="s">
        <v>1120</v>
      </c>
    </row>
    <row r="327" customFormat="false" ht="11.25" hidden="false" customHeight="false" outlineLevel="0" collapsed="false">
      <c r="A327" s="329" t="n">
        <v>326</v>
      </c>
      <c r="B327" s="329" t="s">
        <v>1791</v>
      </c>
      <c r="C327" s="329" t="s">
        <v>1843</v>
      </c>
      <c r="D327" s="329" t="s">
        <v>1844</v>
      </c>
      <c r="E327" s="329" t="s">
        <v>1794</v>
      </c>
      <c r="F327" s="329" t="s">
        <v>1795</v>
      </c>
      <c r="G327" s="329" t="s">
        <v>1316</v>
      </c>
      <c r="H327" s="329" t="s">
        <v>1126</v>
      </c>
    </row>
    <row r="328" customFormat="false" ht="11.25" hidden="false" customHeight="false" outlineLevel="0" collapsed="false">
      <c r="A328" s="329" t="n">
        <v>327</v>
      </c>
      <c r="B328" s="329" t="s">
        <v>1791</v>
      </c>
      <c r="C328" s="329" t="s">
        <v>1843</v>
      </c>
      <c r="D328" s="329" t="s">
        <v>1844</v>
      </c>
      <c r="E328" s="329" t="s">
        <v>1794</v>
      </c>
      <c r="F328" s="329" t="s">
        <v>1795</v>
      </c>
      <c r="G328" s="329" t="s">
        <v>1316</v>
      </c>
      <c r="H328" s="329" t="s">
        <v>1100</v>
      </c>
    </row>
    <row r="329" customFormat="false" ht="11.25" hidden="false" customHeight="false" outlineLevel="0" collapsed="false">
      <c r="A329" s="329" t="n">
        <v>328</v>
      </c>
      <c r="B329" s="329" t="s">
        <v>1791</v>
      </c>
      <c r="C329" s="329" t="s">
        <v>1843</v>
      </c>
      <c r="D329" s="329" t="s">
        <v>1844</v>
      </c>
      <c r="E329" s="329" t="s">
        <v>1794</v>
      </c>
      <c r="F329" s="329" t="s">
        <v>1795</v>
      </c>
      <c r="G329" s="329" t="s">
        <v>1316</v>
      </c>
      <c r="H329" s="329" t="s">
        <v>1111</v>
      </c>
    </row>
    <row r="330" customFormat="false" ht="11.25" hidden="false" customHeight="false" outlineLevel="0" collapsed="false">
      <c r="A330" s="329" t="n">
        <v>329</v>
      </c>
      <c r="B330" s="329" t="s">
        <v>1791</v>
      </c>
      <c r="C330" s="329" t="s">
        <v>1843</v>
      </c>
      <c r="D330" s="329" t="s">
        <v>1844</v>
      </c>
      <c r="E330" s="329" t="s">
        <v>1794</v>
      </c>
      <c r="F330" s="329" t="s">
        <v>1795</v>
      </c>
      <c r="G330" s="329" t="s">
        <v>1316</v>
      </c>
      <c r="H330" s="329" t="s">
        <v>1087</v>
      </c>
    </row>
    <row r="331" customFormat="false" ht="11.25" hidden="false" customHeight="false" outlineLevel="0" collapsed="false">
      <c r="A331" s="329" t="n">
        <v>330</v>
      </c>
      <c r="B331" s="329" t="s">
        <v>1791</v>
      </c>
      <c r="C331" s="329" t="s">
        <v>1843</v>
      </c>
      <c r="D331" s="329" t="s">
        <v>1844</v>
      </c>
      <c r="E331" s="329" t="s">
        <v>1300</v>
      </c>
      <c r="F331" s="329" t="s">
        <v>1301</v>
      </c>
      <c r="G331" s="329" t="s">
        <v>1302</v>
      </c>
      <c r="H331" s="329" t="s">
        <v>1120</v>
      </c>
    </row>
    <row r="332" customFormat="false" ht="11.25" hidden="false" customHeight="false" outlineLevel="0" collapsed="false">
      <c r="A332" s="329" t="n">
        <v>331</v>
      </c>
      <c r="B332" s="329" t="s">
        <v>1791</v>
      </c>
      <c r="C332" s="329" t="s">
        <v>1843</v>
      </c>
      <c r="D332" s="329" t="s">
        <v>1844</v>
      </c>
      <c r="E332" s="329" t="s">
        <v>1300</v>
      </c>
      <c r="F332" s="329" t="s">
        <v>1301</v>
      </c>
      <c r="G332" s="329" t="s">
        <v>1302</v>
      </c>
      <c r="H332" s="329" t="s">
        <v>1087</v>
      </c>
    </row>
    <row r="333" customFormat="false" ht="11.25" hidden="false" customHeight="false" outlineLevel="0" collapsed="false">
      <c r="A333" s="329" t="n">
        <v>332</v>
      </c>
      <c r="B333" s="329" t="s">
        <v>1791</v>
      </c>
      <c r="C333" s="329" t="s">
        <v>1845</v>
      </c>
      <c r="D333" s="329" t="s">
        <v>1846</v>
      </c>
      <c r="E333" s="329" t="s">
        <v>1505</v>
      </c>
      <c r="F333" s="329" t="s">
        <v>1506</v>
      </c>
      <c r="G333" s="329" t="s">
        <v>1411</v>
      </c>
      <c r="H333" s="329" t="s">
        <v>1126</v>
      </c>
    </row>
    <row r="334" customFormat="false" ht="11.25" hidden="false" customHeight="false" outlineLevel="0" collapsed="false">
      <c r="A334" s="329" t="n">
        <v>333</v>
      </c>
      <c r="B334" s="329" t="s">
        <v>1791</v>
      </c>
      <c r="C334" s="329" t="s">
        <v>1845</v>
      </c>
      <c r="D334" s="329" t="s">
        <v>1846</v>
      </c>
      <c r="E334" s="329" t="s">
        <v>1794</v>
      </c>
      <c r="F334" s="329" t="s">
        <v>1795</v>
      </c>
      <c r="G334" s="329" t="s">
        <v>1316</v>
      </c>
      <c r="H334" s="329" t="s">
        <v>1087</v>
      </c>
    </row>
    <row r="335" customFormat="false" ht="11.25" hidden="false" customHeight="false" outlineLevel="0" collapsed="false">
      <c r="A335" s="329" t="n">
        <v>334</v>
      </c>
      <c r="B335" s="329" t="s">
        <v>1791</v>
      </c>
      <c r="C335" s="329" t="s">
        <v>1845</v>
      </c>
      <c r="D335" s="329" t="s">
        <v>1846</v>
      </c>
      <c r="E335" s="329" t="s">
        <v>1794</v>
      </c>
      <c r="F335" s="329" t="s">
        <v>1795</v>
      </c>
      <c r="G335" s="329" t="s">
        <v>1316</v>
      </c>
      <c r="H335" s="329" t="s">
        <v>1100</v>
      </c>
    </row>
    <row r="336" customFormat="false" ht="11.25" hidden="false" customHeight="false" outlineLevel="0" collapsed="false">
      <c r="A336" s="329" t="n">
        <v>335</v>
      </c>
      <c r="B336" s="329" t="s">
        <v>1791</v>
      </c>
      <c r="C336" s="329" t="s">
        <v>1845</v>
      </c>
      <c r="D336" s="329" t="s">
        <v>1846</v>
      </c>
      <c r="E336" s="329" t="s">
        <v>1794</v>
      </c>
      <c r="F336" s="329" t="s">
        <v>1795</v>
      </c>
      <c r="G336" s="329" t="s">
        <v>1316</v>
      </c>
      <c r="H336" s="329" t="s">
        <v>1126</v>
      </c>
    </row>
    <row r="337" customFormat="false" ht="11.25" hidden="false" customHeight="false" outlineLevel="0" collapsed="false">
      <c r="A337" s="329" t="n">
        <v>336</v>
      </c>
      <c r="B337" s="329" t="s">
        <v>1791</v>
      </c>
      <c r="C337" s="329" t="s">
        <v>1845</v>
      </c>
      <c r="D337" s="329" t="s">
        <v>1846</v>
      </c>
      <c r="E337" s="329" t="s">
        <v>1794</v>
      </c>
      <c r="F337" s="329" t="s">
        <v>1795</v>
      </c>
      <c r="G337" s="329" t="s">
        <v>1316</v>
      </c>
      <c r="H337" s="329" t="s">
        <v>1120</v>
      </c>
    </row>
    <row r="338" customFormat="false" ht="11.25" hidden="false" customHeight="false" outlineLevel="0" collapsed="false">
      <c r="A338" s="329" t="n">
        <v>337</v>
      </c>
      <c r="B338" s="329" t="s">
        <v>1791</v>
      </c>
      <c r="C338" s="329" t="s">
        <v>1845</v>
      </c>
      <c r="D338" s="329" t="s">
        <v>1846</v>
      </c>
      <c r="E338" s="329" t="s">
        <v>1794</v>
      </c>
      <c r="F338" s="329" t="s">
        <v>1795</v>
      </c>
      <c r="G338" s="329" t="s">
        <v>1316</v>
      </c>
      <c r="H338" s="329" t="s">
        <v>1111</v>
      </c>
    </row>
    <row r="339" customFormat="false" ht="11.25" hidden="false" customHeight="false" outlineLevel="0" collapsed="false">
      <c r="A339" s="329" t="n">
        <v>338</v>
      </c>
      <c r="B339" s="329" t="s">
        <v>1791</v>
      </c>
      <c r="C339" s="329" t="s">
        <v>1845</v>
      </c>
      <c r="D339" s="329" t="s">
        <v>1846</v>
      </c>
      <c r="E339" s="329" t="s">
        <v>1300</v>
      </c>
      <c r="F339" s="329" t="s">
        <v>1301</v>
      </c>
      <c r="G339" s="329" t="s">
        <v>1302</v>
      </c>
      <c r="H339" s="329" t="s">
        <v>1087</v>
      </c>
    </row>
    <row r="340" customFormat="false" ht="11.25" hidden="false" customHeight="false" outlineLevel="0" collapsed="false">
      <c r="A340" s="329" t="n">
        <v>339</v>
      </c>
      <c r="B340" s="329" t="s">
        <v>1791</v>
      </c>
      <c r="C340" s="329" t="s">
        <v>1845</v>
      </c>
      <c r="D340" s="329" t="s">
        <v>1846</v>
      </c>
      <c r="E340" s="329" t="s">
        <v>1300</v>
      </c>
      <c r="F340" s="329" t="s">
        <v>1301</v>
      </c>
      <c r="G340" s="329" t="s">
        <v>1302</v>
      </c>
      <c r="H340" s="329" t="s">
        <v>1120</v>
      </c>
    </row>
    <row r="341" customFormat="false" ht="11.25" hidden="false" customHeight="false" outlineLevel="0" collapsed="false">
      <c r="A341" s="329" t="n">
        <v>340</v>
      </c>
      <c r="B341" s="329" t="s">
        <v>1791</v>
      </c>
      <c r="C341" s="329" t="s">
        <v>1847</v>
      </c>
      <c r="D341" s="329" t="s">
        <v>1848</v>
      </c>
      <c r="E341" s="329" t="s">
        <v>1505</v>
      </c>
      <c r="F341" s="329" t="s">
        <v>1506</v>
      </c>
      <c r="G341" s="329" t="s">
        <v>1411</v>
      </c>
      <c r="H341" s="329" t="s">
        <v>1126</v>
      </c>
    </row>
    <row r="342" customFormat="false" ht="11.25" hidden="false" customHeight="false" outlineLevel="0" collapsed="false">
      <c r="A342" s="329" t="n">
        <v>341</v>
      </c>
      <c r="B342" s="329" t="s">
        <v>1791</v>
      </c>
      <c r="C342" s="329" t="s">
        <v>1847</v>
      </c>
      <c r="D342" s="329" t="s">
        <v>1848</v>
      </c>
      <c r="E342" s="329" t="s">
        <v>1794</v>
      </c>
      <c r="F342" s="329" t="s">
        <v>1795</v>
      </c>
      <c r="G342" s="329" t="s">
        <v>1316</v>
      </c>
      <c r="H342" s="329" t="s">
        <v>1087</v>
      </c>
    </row>
    <row r="343" customFormat="false" ht="11.25" hidden="false" customHeight="false" outlineLevel="0" collapsed="false">
      <c r="A343" s="329" t="n">
        <v>342</v>
      </c>
      <c r="B343" s="329" t="s">
        <v>1791</v>
      </c>
      <c r="C343" s="329" t="s">
        <v>1847</v>
      </c>
      <c r="D343" s="329" t="s">
        <v>1848</v>
      </c>
      <c r="E343" s="329" t="s">
        <v>1794</v>
      </c>
      <c r="F343" s="329" t="s">
        <v>1795</v>
      </c>
      <c r="G343" s="329" t="s">
        <v>1316</v>
      </c>
      <c r="H343" s="329" t="s">
        <v>1100</v>
      </c>
    </row>
    <row r="344" customFormat="false" ht="11.25" hidden="false" customHeight="false" outlineLevel="0" collapsed="false">
      <c r="A344" s="329" t="n">
        <v>343</v>
      </c>
      <c r="B344" s="329" t="s">
        <v>1791</v>
      </c>
      <c r="C344" s="329" t="s">
        <v>1847</v>
      </c>
      <c r="D344" s="329" t="s">
        <v>1848</v>
      </c>
      <c r="E344" s="329" t="s">
        <v>1794</v>
      </c>
      <c r="F344" s="329" t="s">
        <v>1795</v>
      </c>
      <c r="G344" s="329" t="s">
        <v>1316</v>
      </c>
      <c r="H344" s="329" t="s">
        <v>1126</v>
      </c>
    </row>
    <row r="345" customFormat="false" ht="11.25" hidden="false" customHeight="false" outlineLevel="0" collapsed="false">
      <c r="A345" s="329" t="n">
        <v>344</v>
      </c>
      <c r="B345" s="329" t="s">
        <v>1791</v>
      </c>
      <c r="C345" s="329" t="s">
        <v>1847</v>
      </c>
      <c r="D345" s="329" t="s">
        <v>1848</v>
      </c>
      <c r="E345" s="329" t="s">
        <v>1794</v>
      </c>
      <c r="F345" s="329" t="s">
        <v>1795</v>
      </c>
      <c r="G345" s="329" t="s">
        <v>1316</v>
      </c>
      <c r="H345" s="329" t="s">
        <v>1111</v>
      </c>
    </row>
    <row r="346" customFormat="false" ht="11.25" hidden="false" customHeight="false" outlineLevel="0" collapsed="false">
      <c r="A346" s="329" t="n">
        <v>345</v>
      </c>
      <c r="B346" s="329" t="s">
        <v>1791</v>
      </c>
      <c r="C346" s="329" t="s">
        <v>1847</v>
      </c>
      <c r="D346" s="329" t="s">
        <v>1848</v>
      </c>
      <c r="E346" s="329" t="s">
        <v>1794</v>
      </c>
      <c r="F346" s="329" t="s">
        <v>1795</v>
      </c>
      <c r="G346" s="329" t="s">
        <v>1316</v>
      </c>
      <c r="H346" s="329" t="s">
        <v>1120</v>
      </c>
    </row>
    <row r="347" customFormat="false" ht="11.25" hidden="false" customHeight="false" outlineLevel="0" collapsed="false">
      <c r="A347" s="329" t="n">
        <v>346</v>
      </c>
      <c r="B347" s="329" t="s">
        <v>1791</v>
      </c>
      <c r="C347" s="329" t="s">
        <v>1847</v>
      </c>
      <c r="D347" s="329" t="s">
        <v>1848</v>
      </c>
      <c r="E347" s="329" t="s">
        <v>1300</v>
      </c>
      <c r="F347" s="329" t="s">
        <v>1301</v>
      </c>
      <c r="G347" s="329" t="s">
        <v>1302</v>
      </c>
      <c r="H347" s="329" t="s">
        <v>1120</v>
      </c>
    </row>
    <row r="348" customFormat="false" ht="11.25" hidden="false" customHeight="false" outlineLevel="0" collapsed="false">
      <c r="A348" s="329" t="n">
        <v>347</v>
      </c>
      <c r="B348" s="329" t="s">
        <v>1791</v>
      </c>
      <c r="C348" s="329" t="s">
        <v>1847</v>
      </c>
      <c r="D348" s="329" t="s">
        <v>1848</v>
      </c>
      <c r="E348" s="329" t="s">
        <v>1300</v>
      </c>
      <c r="F348" s="329" t="s">
        <v>1301</v>
      </c>
      <c r="G348" s="329" t="s">
        <v>1302</v>
      </c>
      <c r="H348" s="329" t="s">
        <v>1087</v>
      </c>
    </row>
    <row r="349" customFormat="false" ht="11.25" hidden="false" customHeight="false" outlineLevel="0" collapsed="false">
      <c r="A349" s="329" t="n">
        <v>348</v>
      </c>
      <c r="E349" s="329" t="s">
        <v>1798</v>
      </c>
      <c r="F349" s="329" t="s">
        <v>1799</v>
      </c>
      <c r="G349" s="329" t="s">
        <v>1316</v>
      </c>
      <c r="H349" s="329" t="s">
        <v>1126</v>
      </c>
    </row>
    <row r="350" customFormat="false" ht="11.25" hidden="false" customHeight="false" outlineLevel="0" collapsed="false">
      <c r="A350" s="329" t="n">
        <v>349</v>
      </c>
      <c r="E350" s="329" t="s">
        <v>1377</v>
      </c>
      <c r="F350" s="329" t="s">
        <v>1378</v>
      </c>
      <c r="G350" s="329" t="s">
        <v>1379</v>
      </c>
      <c r="H350" s="329" t="s">
        <v>1126</v>
      </c>
    </row>
    <row r="351" customFormat="false" ht="11.25" hidden="false" customHeight="false" outlineLevel="0" collapsed="false">
      <c r="A351" s="329" t="n">
        <v>350</v>
      </c>
      <c r="E351" s="329" t="s">
        <v>1380</v>
      </c>
      <c r="F351" s="329" t="s">
        <v>1381</v>
      </c>
      <c r="G351" s="329" t="s">
        <v>1382</v>
      </c>
      <c r="H351" s="329" t="s">
        <v>1100</v>
      </c>
    </row>
    <row r="352" customFormat="false" ht="11.25" hidden="false" customHeight="false" outlineLevel="0" collapsed="false">
      <c r="A352" s="329" t="n">
        <v>351</v>
      </c>
      <c r="E352" s="329" t="s">
        <v>1338</v>
      </c>
      <c r="F352" s="329" t="s">
        <v>1339</v>
      </c>
      <c r="G352" s="329" t="s">
        <v>1340</v>
      </c>
      <c r="H352" s="329" t="s">
        <v>1126</v>
      </c>
    </row>
    <row r="353" customFormat="false" ht="11.25" hidden="false" customHeight="false" outlineLevel="0" collapsed="false">
      <c r="A353" s="329" t="n">
        <v>352</v>
      </c>
      <c r="E353" s="329" t="s">
        <v>1383</v>
      </c>
      <c r="F353" s="329" t="s">
        <v>1384</v>
      </c>
      <c r="G353" s="329" t="s">
        <v>1385</v>
      </c>
      <c r="H353" s="329" t="s">
        <v>1087</v>
      </c>
    </row>
    <row r="354" customFormat="false" ht="11.25" hidden="false" customHeight="false" outlineLevel="0" collapsed="false">
      <c r="A354" s="329" t="n">
        <v>353</v>
      </c>
      <c r="E354" s="329" t="s">
        <v>1383</v>
      </c>
      <c r="F354" s="329" t="s">
        <v>1384</v>
      </c>
      <c r="G354" s="329" t="s">
        <v>1385</v>
      </c>
      <c r="H354" s="329" t="s">
        <v>1120</v>
      </c>
    </row>
    <row r="355" customFormat="false" ht="11.25" hidden="false" customHeight="false" outlineLevel="0" collapsed="false">
      <c r="A355" s="329" t="n">
        <v>354</v>
      </c>
      <c r="E355" s="329" t="s">
        <v>1762</v>
      </c>
      <c r="F355" s="329" t="s">
        <v>1763</v>
      </c>
      <c r="G355" s="329" t="s">
        <v>1764</v>
      </c>
      <c r="H355" s="329" t="s">
        <v>1100</v>
      </c>
    </row>
    <row r="356" customFormat="false" ht="11.25" hidden="false" customHeight="false" outlineLevel="0" collapsed="false">
      <c r="A356" s="329" t="n">
        <v>355</v>
      </c>
      <c r="E356" s="329" t="s">
        <v>1386</v>
      </c>
      <c r="F356" s="329" t="s">
        <v>1387</v>
      </c>
      <c r="G356" s="329" t="s">
        <v>1388</v>
      </c>
      <c r="H356" s="329" t="s">
        <v>1100</v>
      </c>
    </row>
    <row r="357" customFormat="false" ht="11.25" hidden="false" customHeight="false" outlineLevel="0" collapsed="false">
      <c r="A357" s="329" t="n">
        <v>356</v>
      </c>
      <c r="E357" s="329" t="s">
        <v>1389</v>
      </c>
      <c r="F357" s="329" t="s">
        <v>1390</v>
      </c>
      <c r="G357" s="329" t="s">
        <v>1379</v>
      </c>
      <c r="H357" s="329" t="s">
        <v>1126</v>
      </c>
    </row>
    <row r="358" customFormat="false" ht="11.25" hidden="false" customHeight="false" outlineLevel="0" collapsed="false">
      <c r="A358" s="329" t="n">
        <v>357</v>
      </c>
      <c r="E358" s="329" t="s">
        <v>1391</v>
      </c>
      <c r="F358" s="329" t="s">
        <v>1392</v>
      </c>
      <c r="G358" s="329" t="s">
        <v>1393</v>
      </c>
      <c r="H358" s="329" t="s">
        <v>1126</v>
      </c>
    </row>
    <row r="359" customFormat="false" ht="11.25" hidden="false" customHeight="false" outlineLevel="0" collapsed="false">
      <c r="A359" s="329" t="n">
        <v>358</v>
      </c>
      <c r="E359" s="329" t="s">
        <v>1394</v>
      </c>
      <c r="F359" s="329" t="s">
        <v>1395</v>
      </c>
      <c r="G359" s="329" t="s">
        <v>1396</v>
      </c>
      <c r="H359" s="329" t="s">
        <v>1126</v>
      </c>
    </row>
    <row r="360" customFormat="false" ht="11.25" hidden="false" customHeight="false" outlineLevel="0" collapsed="false">
      <c r="A360" s="329" t="n">
        <v>359</v>
      </c>
      <c r="E360" s="329" t="s">
        <v>1397</v>
      </c>
      <c r="F360" s="329" t="s">
        <v>1398</v>
      </c>
      <c r="G360" s="329" t="s">
        <v>1399</v>
      </c>
      <c r="H360" s="329" t="s">
        <v>1100</v>
      </c>
    </row>
    <row r="361" customFormat="false" ht="11.25" hidden="false" customHeight="false" outlineLevel="0" collapsed="false">
      <c r="A361" s="329" t="n">
        <v>360</v>
      </c>
      <c r="E361" s="329" t="s">
        <v>1400</v>
      </c>
      <c r="F361" s="329" t="s">
        <v>1401</v>
      </c>
      <c r="G361" s="329" t="s">
        <v>1402</v>
      </c>
      <c r="H361" s="329" t="s">
        <v>1126</v>
      </c>
    </row>
    <row r="362" customFormat="false" ht="11.25" hidden="false" customHeight="false" outlineLevel="0" collapsed="false">
      <c r="A362" s="329" t="n">
        <v>361</v>
      </c>
      <c r="E362" s="329" t="s">
        <v>1403</v>
      </c>
      <c r="F362" s="329" t="s">
        <v>1404</v>
      </c>
      <c r="G362" s="329" t="s">
        <v>1405</v>
      </c>
      <c r="H362" s="329" t="s">
        <v>1126</v>
      </c>
    </row>
    <row r="363" customFormat="false" ht="11.25" hidden="false" customHeight="false" outlineLevel="0" collapsed="false">
      <c r="A363" s="329" t="n">
        <v>362</v>
      </c>
      <c r="E363" s="329" t="s">
        <v>1305</v>
      </c>
      <c r="F363" s="329" t="s">
        <v>1306</v>
      </c>
      <c r="G363" s="329" t="s">
        <v>1307</v>
      </c>
      <c r="H363" s="329" t="s">
        <v>1120</v>
      </c>
    </row>
    <row r="364" customFormat="false" ht="11.25" hidden="false" customHeight="false" outlineLevel="0" collapsed="false">
      <c r="A364" s="329" t="n">
        <v>363</v>
      </c>
      <c r="E364" s="329" t="s">
        <v>1305</v>
      </c>
      <c r="F364" s="329" t="s">
        <v>1306</v>
      </c>
      <c r="G364" s="329" t="s">
        <v>1307</v>
      </c>
      <c r="H364" s="329" t="s">
        <v>1087</v>
      </c>
    </row>
    <row r="365" customFormat="false" ht="11.25" hidden="false" customHeight="false" outlineLevel="0" collapsed="false">
      <c r="A365" s="329" t="n">
        <v>364</v>
      </c>
      <c r="E365" s="329" t="s">
        <v>1305</v>
      </c>
      <c r="F365" s="329" t="s">
        <v>1306</v>
      </c>
      <c r="G365" s="329" t="s">
        <v>1307</v>
      </c>
      <c r="H365" s="329" t="s">
        <v>1126</v>
      </c>
    </row>
    <row r="366" customFormat="false" ht="11.25" hidden="false" customHeight="false" outlineLevel="0" collapsed="false">
      <c r="A366" s="329" t="n">
        <v>365</v>
      </c>
      <c r="E366" s="329" t="s">
        <v>1406</v>
      </c>
      <c r="F366" s="329" t="s">
        <v>1407</v>
      </c>
      <c r="G366" s="329" t="s">
        <v>1408</v>
      </c>
      <c r="H366" s="329" t="s">
        <v>1087</v>
      </c>
    </row>
    <row r="367" customFormat="false" ht="11.25" hidden="false" customHeight="false" outlineLevel="0" collapsed="false">
      <c r="A367" s="329" t="n">
        <v>366</v>
      </c>
      <c r="E367" s="329" t="s">
        <v>1406</v>
      </c>
      <c r="F367" s="329" t="s">
        <v>1407</v>
      </c>
      <c r="G367" s="329" t="s">
        <v>1408</v>
      </c>
      <c r="H367" s="329" t="s">
        <v>1120</v>
      </c>
    </row>
    <row r="368" customFormat="false" ht="11.25" hidden="false" customHeight="false" outlineLevel="0" collapsed="false">
      <c r="A368" s="329" t="n">
        <v>367</v>
      </c>
      <c r="E368" s="329" t="s">
        <v>1341</v>
      </c>
      <c r="F368" s="329" t="s">
        <v>1342</v>
      </c>
      <c r="G368" s="329" t="s">
        <v>1340</v>
      </c>
      <c r="H368" s="329" t="s">
        <v>1126</v>
      </c>
    </row>
    <row r="369" customFormat="false" ht="11.25" hidden="false" customHeight="false" outlineLevel="0" collapsed="false">
      <c r="A369" s="329" t="n">
        <v>368</v>
      </c>
      <c r="E369" s="329" t="s">
        <v>1800</v>
      </c>
      <c r="F369" s="329" t="s">
        <v>1801</v>
      </c>
      <c r="G369" s="329" t="s">
        <v>1316</v>
      </c>
      <c r="H369" s="329" t="s">
        <v>1126</v>
      </c>
    </row>
    <row r="370" customFormat="false" ht="11.25" hidden="false" customHeight="false" outlineLevel="0" collapsed="false">
      <c r="A370" s="329" t="n">
        <v>369</v>
      </c>
      <c r="E370" s="329" t="s">
        <v>1409</v>
      </c>
      <c r="F370" s="329" t="s">
        <v>1410</v>
      </c>
      <c r="G370" s="329" t="s">
        <v>1411</v>
      </c>
      <c r="H370" s="329" t="s">
        <v>1126</v>
      </c>
    </row>
    <row r="371" customFormat="false" ht="11.25" hidden="false" customHeight="false" outlineLevel="0" collapsed="false">
      <c r="A371" s="329" t="n">
        <v>370</v>
      </c>
      <c r="E371" s="329" t="s">
        <v>1412</v>
      </c>
      <c r="F371" s="329" t="s">
        <v>1413</v>
      </c>
      <c r="G371" s="329" t="s">
        <v>1331</v>
      </c>
      <c r="H371" s="329" t="s">
        <v>1126</v>
      </c>
    </row>
    <row r="372" customFormat="false" ht="11.25" hidden="false" customHeight="false" outlineLevel="0" collapsed="false">
      <c r="A372" s="329" t="n">
        <v>371</v>
      </c>
      <c r="E372" s="329" t="s">
        <v>1414</v>
      </c>
      <c r="F372" s="329" t="s">
        <v>1415</v>
      </c>
      <c r="G372" s="329" t="s">
        <v>1393</v>
      </c>
      <c r="H372" s="329" t="s">
        <v>1126</v>
      </c>
    </row>
    <row r="373" customFormat="false" ht="11.25" hidden="false" customHeight="false" outlineLevel="0" collapsed="false">
      <c r="A373" s="329" t="n">
        <v>372</v>
      </c>
      <c r="E373" s="329" t="s">
        <v>98</v>
      </c>
      <c r="F373" s="329" t="s">
        <v>99</v>
      </c>
      <c r="G373" s="329" t="s">
        <v>100</v>
      </c>
      <c r="H373" s="329" t="s">
        <v>1126</v>
      </c>
    </row>
    <row r="374" customFormat="false" ht="11.25" hidden="false" customHeight="false" outlineLevel="0" collapsed="false">
      <c r="A374" s="329" t="n">
        <v>373</v>
      </c>
      <c r="E374" s="329" t="s">
        <v>1802</v>
      </c>
      <c r="F374" s="329" t="s">
        <v>1803</v>
      </c>
      <c r="G374" s="329" t="s">
        <v>1316</v>
      </c>
      <c r="H374" s="329" t="s">
        <v>1126</v>
      </c>
    </row>
    <row r="375" customFormat="false" ht="11.25" hidden="false" customHeight="false" outlineLevel="0" collapsed="false">
      <c r="A375" s="329" t="n">
        <v>374</v>
      </c>
      <c r="E375" s="329" t="s">
        <v>1416</v>
      </c>
      <c r="F375" s="329" t="s">
        <v>1417</v>
      </c>
      <c r="G375" s="329" t="s">
        <v>1418</v>
      </c>
      <c r="H375" s="329" t="s">
        <v>1100</v>
      </c>
    </row>
    <row r="376" customFormat="false" ht="11.25" hidden="false" customHeight="false" outlineLevel="0" collapsed="false">
      <c r="A376" s="329" t="n">
        <v>375</v>
      </c>
      <c r="E376" s="329" t="s">
        <v>1419</v>
      </c>
      <c r="F376" s="329" t="s">
        <v>1420</v>
      </c>
      <c r="G376" s="329" t="s">
        <v>1421</v>
      </c>
      <c r="H376" s="329" t="s">
        <v>1126</v>
      </c>
    </row>
    <row r="377" customFormat="false" ht="11.25" hidden="false" customHeight="false" outlineLevel="0" collapsed="false">
      <c r="A377" s="329" t="n">
        <v>376</v>
      </c>
      <c r="E377" s="329" t="s">
        <v>1804</v>
      </c>
      <c r="F377" s="329" t="s">
        <v>1805</v>
      </c>
      <c r="G377" s="329" t="s">
        <v>1408</v>
      </c>
      <c r="H377" s="329" t="s">
        <v>1126</v>
      </c>
    </row>
    <row r="378" customFormat="false" ht="11.25" hidden="false" customHeight="false" outlineLevel="0" collapsed="false">
      <c r="A378" s="329" t="n">
        <v>377</v>
      </c>
      <c r="E378" s="329" t="s">
        <v>1295</v>
      </c>
      <c r="F378" s="329" t="s">
        <v>1296</v>
      </c>
      <c r="G378" s="329" t="s">
        <v>1297</v>
      </c>
      <c r="H378" s="329" t="s">
        <v>1087</v>
      </c>
    </row>
    <row r="379" customFormat="false" ht="11.25" hidden="false" customHeight="false" outlineLevel="0" collapsed="false">
      <c r="A379" s="329" t="n">
        <v>378</v>
      </c>
      <c r="E379" s="329" t="s">
        <v>1295</v>
      </c>
      <c r="F379" s="329" t="s">
        <v>1296</v>
      </c>
      <c r="G379" s="329" t="s">
        <v>1297</v>
      </c>
      <c r="H379" s="329" t="s">
        <v>1120</v>
      </c>
    </row>
    <row r="380" customFormat="false" ht="11.25" hidden="false" customHeight="false" outlineLevel="0" collapsed="false">
      <c r="A380" s="329" t="n">
        <v>379</v>
      </c>
      <c r="E380" s="329" t="s">
        <v>1748</v>
      </c>
      <c r="F380" s="329" t="s">
        <v>1749</v>
      </c>
      <c r="G380" s="329" t="s">
        <v>1750</v>
      </c>
      <c r="H380" s="329" t="s">
        <v>1126</v>
      </c>
    </row>
    <row r="381" customFormat="false" ht="11.25" hidden="false" customHeight="false" outlineLevel="0" collapsed="false">
      <c r="A381" s="329" t="n">
        <v>380</v>
      </c>
      <c r="E381" s="329" t="s">
        <v>1679</v>
      </c>
      <c r="F381" s="329" t="s">
        <v>1680</v>
      </c>
      <c r="G381" s="329" t="s">
        <v>1681</v>
      </c>
      <c r="H381" s="329" t="s">
        <v>1087</v>
      </c>
    </row>
    <row r="382" customFormat="false" ht="11.25" hidden="false" customHeight="false" outlineLevel="0" collapsed="false">
      <c r="A382" s="329" t="n">
        <v>381</v>
      </c>
      <c r="E382" s="329" t="s">
        <v>1679</v>
      </c>
      <c r="F382" s="329" t="s">
        <v>1680</v>
      </c>
      <c r="G382" s="329" t="s">
        <v>1681</v>
      </c>
      <c r="H382" s="329" t="s">
        <v>1120</v>
      </c>
    </row>
    <row r="383" customFormat="false" ht="11.25" hidden="false" customHeight="false" outlineLevel="0" collapsed="false">
      <c r="A383" s="329" t="n">
        <v>382</v>
      </c>
      <c r="E383" s="329" t="s">
        <v>1648</v>
      </c>
      <c r="F383" s="329" t="s">
        <v>1649</v>
      </c>
      <c r="G383" s="329" t="s">
        <v>1650</v>
      </c>
      <c r="H383" s="329" t="s">
        <v>1126</v>
      </c>
    </row>
    <row r="384" customFormat="false" ht="11.25" hidden="false" customHeight="false" outlineLevel="0" collapsed="false">
      <c r="A384" s="329" t="n">
        <v>383</v>
      </c>
      <c r="E384" s="329" t="s">
        <v>1422</v>
      </c>
      <c r="F384" s="329" t="s">
        <v>1423</v>
      </c>
      <c r="G384" s="329" t="s">
        <v>1424</v>
      </c>
      <c r="H384" s="329" t="s">
        <v>1126</v>
      </c>
    </row>
    <row r="385" customFormat="false" ht="11.25" hidden="false" customHeight="false" outlineLevel="0" collapsed="false">
      <c r="A385" s="329" t="n">
        <v>384</v>
      </c>
      <c r="E385" s="329" t="s">
        <v>1425</v>
      </c>
      <c r="F385" s="329" t="s">
        <v>1426</v>
      </c>
      <c r="G385" s="329" t="s">
        <v>1379</v>
      </c>
      <c r="H385" s="329" t="s">
        <v>1126</v>
      </c>
    </row>
    <row r="386" customFormat="false" ht="11.25" hidden="false" customHeight="false" outlineLevel="0" collapsed="false">
      <c r="A386" s="329" t="n">
        <v>385</v>
      </c>
      <c r="E386" s="329" t="s">
        <v>1806</v>
      </c>
      <c r="F386" s="329" t="s">
        <v>1807</v>
      </c>
      <c r="G386" s="329" t="s">
        <v>1808</v>
      </c>
      <c r="H386" s="329" t="s">
        <v>1126</v>
      </c>
    </row>
    <row r="387" customFormat="false" ht="11.25" hidden="false" customHeight="false" outlineLevel="0" collapsed="false">
      <c r="A387" s="329" t="n">
        <v>386</v>
      </c>
      <c r="E387" s="329" t="s">
        <v>1427</v>
      </c>
      <c r="F387" s="329" t="s">
        <v>1428</v>
      </c>
      <c r="G387" s="329" t="s">
        <v>1424</v>
      </c>
      <c r="H387" s="329" t="s">
        <v>1126</v>
      </c>
    </row>
    <row r="388" customFormat="false" ht="11.25" hidden="false" customHeight="false" outlineLevel="0" collapsed="false">
      <c r="A388" s="329" t="n">
        <v>387</v>
      </c>
      <c r="E388" s="329" t="s">
        <v>1429</v>
      </c>
      <c r="F388" s="329" t="s">
        <v>1430</v>
      </c>
      <c r="G388" s="329" t="s">
        <v>100</v>
      </c>
      <c r="H388" s="329" t="s">
        <v>1126</v>
      </c>
    </row>
    <row r="389" customFormat="false" ht="11.25" hidden="false" customHeight="false" outlineLevel="0" collapsed="false">
      <c r="A389" s="329" t="n">
        <v>388</v>
      </c>
      <c r="E389" s="329" t="s">
        <v>1431</v>
      </c>
      <c r="F389" s="329" t="s">
        <v>1432</v>
      </c>
      <c r="G389" s="329" t="s">
        <v>1433</v>
      </c>
      <c r="H389" s="329" t="s">
        <v>1126</v>
      </c>
    </row>
    <row r="390" customFormat="false" ht="11.25" hidden="false" customHeight="false" outlineLevel="0" collapsed="false">
      <c r="A390" s="329" t="n">
        <v>389</v>
      </c>
      <c r="E390" s="329" t="s">
        <v>1434</v>
      </c>
      <c r="F390" s="329" t="s">
        <v>1435</v>
      </c>
      <c r="G390" s="329" t="s">
        <v>100</v>
      </c>
      <c r="H390" s="329" t="s">
        <v>1120</v>
      </c>
    </row>
    <row r="391" customFormat="false" ht="11.25" hidden="false" customHeight="false" outlineLevel="0" collapsed="false">
      <c r="A391" s="329" t="n">
        <v>390</v>
      </c>
      <c r="E391" s="329" t="s">
        <v>1434</v>
      </c>
      <c r="F391" s="329" t="s">
        <v>1435</v>
      </c>
      <c r="G391" s="329" t="s">
        <v>100</v>
      </c>
      <c r="H391" s="329" t="s">
        <v>1126</v>
      </c>
    </row>
    <row r="392" customFormat="false" ht="11.25" hidden="false" customHeight="false" outlineLevel="0" collapsed="false">
      <c r="A392" s="329" t="n">
        <v>391</v>
      </c>
      <c r="E392" s="329" t="s">
        <v>1434</v>
      </c>
      <c r="F392" s="329" t="s">
        <v>1435</v>
      </c>
      <c r="G392" s="329" t="s">
        <v>100</v>
      </c>
      <c r="H392" s="329" t="s">
        <v>1087</v>
      </c>
    </row>
    <row r="393" customFormat="false" ht="11.25" hidden="false" customHeight="false" outlineLevel="0" collapsed="false">
      <c r="A393" s="329" t="n">
        <v>392</v>
      </c>
      <c r="E393" s="329" t="s">
        <v>1436</v>
      </c>
      <c r="F393" s="329" t="s">
        <v>1437</v>
      </c>
      <c r="G393" s="329" t="s">
        <v>1424</v>
      </c>
      <c r="H393" s="329" t="s">
        <v>1126</v>
      </c>
    </row>
    <row r="394" customFormat="false" ht="11.25" hidden="false" customHeight="false" outlineLevel="0" collapsed="false">
      <c r="A394" s="329" t="n">
        <v>393</v>
      </c>
      <c r="E394" s="329" t="s">
        <v>1438</v>
      </c>
      <c r="F394" s="329" t="s">
        <v>1439</v>
      </c>
      <c r="G394" s="329" t="s">
        <v>100</v>
      </c>
      <c r="H394" s="329" t="s">
        <v>1087</v>
      </c>
    </row>
    <row r="395" customFormat="false" ht="11.25" hidden="false" customHeight="false" outlineLevel="0" collapsed="false">
      <c r="A395" s="329" t="n">
        <v>394</v>
      </c>
      <c r="E395" s="329" t="s">
        <v>1438</v>
      </c>
      <c r="F395" s="329" t="s">
        <v>1439</v>
      </c>
      <c r="G395" s="329" t="s">
        <v>100</v>
      </c>
      <c r="H395" s="329" t="s">
        <v>1120</v>
      </c>
    </row>
    <row r="396" customFormat="false" ht="11.25" hidden="false" customHeight="false" outlineLevel="0" collapsed="false">
      <c r="A396" s="329" t="n">
        <v>395</v>
      </c>
      <c r="E396" s="329" t="s">
        <v>1440</v>
      </c>
      <c r="F396" s="329" t="s">
        <v>1441</v>
      </c>
      <c r="G396" s="329" t="s">
        <v>1402</v>
      </c>
      <c r="H396" s="329" t="s">
        <v>1126</v>
      </c>
    </row>
    <row r="397" customFormat="false" ht="11.25" hidden="false" customHeight="false" outlineLevel="0" collapsed="false">
      <c r="A397" s="329" t="n">
        <v>396</v>
      </c>
      <c r="E397" s="329" t="s">
        <v>1442</v>
      </c>
      <c r="F397" s="329" t="s">
        <v>1443</v>
      </c>
      <c r="G397" s="329" t="s">
        <v>1444</v>
      </c>
      <c r="H397" s="329" t="s">
        <v>1100</v>
      </c>
    </row>
    <row r="398" customFormat="false" ht="11.25" hidden="false" customHeight="false" outlineLevel="0" collapsed="false">
      <c r="A398" s="329" t="n">
        <v>397</v>
      </c>
      <c r="E398" s="329" t="s">
        <v>1308</v>
      </c>
      <c r="F398" s="329" t="s">
        <v>1309</v>
      </c>
      <c r="G398" s="329" t="s">
        <v>1297</v>
      </c>
      <c r="H398" s="329" t="s">
        <v>1120</v>
      </c>
    </row>
    <row r="399" customFormat="false" ht="11.25" hidden="false" customHeight="false" outlineLevel="0" collapsed="false">
      <c r="A399" s="329" t="n">
        <v>398</v>
      </c>
      <c r="E399" s="329" t="s">
        <v>1308</v>
      </c>
      <c r="F399" s="329" t="s">
        <v>1309</v>
      </c>
      <c r="G399" s="329" t="s">
        <v>1297</v>
      </c>
      <c r="H399" s="329" t="s">
        <v>1087</v>
      </c>
    </row>
    <row r="400" customFormat="false" ht="11.25" hidden="false" customHeight="false" outlineLevel="0" collapsed="false">
      <c r="A400" s="329" t="n">
        <v>399</v>
      </c>
      <c r="E400" s="329" t="s">
        <v>1445</v>
      </c>
      <c r="F400" s="329" t="s">
        <v>1446</v>
      </c>
      <c r="G400" s="329" t="s">
        <v>100</v>
      </c>
      <c r="H400" s="329" t="s">
        <v>1126</v>
      </c>
    </row>
    <row r="401" customFormat="false" ht="11.25" hidden="false" customHeight="false" outlineLevel="0" collapsed="false">
      <c r="A401" s="329" t="n">
        <v>400</v>
      </c>
      <c r="E401" s="329" t="s">
        <v>1298</v>
      </c>
      <c r="F401" s="329" t="s">
        <v>1299</v>
      </c>
      <c r="G401" s="329" t="s">
        <v>1297</v>
      </c>
      <c r="H401" s="329" t="s">
        <v>1126</v>
      </c>
    </row>
    <row r="402" customFormat="false" ht="11.25" hidden="false" customHeight="false" outlineLevel="0" collapsed="false">
      <c r="A402" s="329" t="n">
        <v>401</v>
      </c>
      <c r="E402" s="329" t="s">
        <v>1447</v>
      </c>
      <c r="F402" s="329" t="s">
        <v>1448</v>
      </c>
      <c r="G402" s="329" t="s">
        <v>1449</v>
      </c>
      <c r="H402" s="329" t="s">
        <v>1126</v>
      </c>
    </row>
    <row r="403" customFormat="false" ht="11.25" hidden="false" customHeight="false" outlineLevel="0" collapsed="false">
      <c r="A403" s="329" t="n">
        <v>402</v>
      </c>
      <c r="E403" s="329" t="s">
        <v>1450</v>
      </c>
      <c r="F403" s="329" t="s">
        <v>1451</v>
      </c>
      <c r="G403" s="329" t="s">
        <v>1452</v>
      </c>
      <c r="H403" s="329" t="s">
        <v>1100</v>
      </c>
    </row>
    <row r="404" customFormat="false" ht="11.25" hidden="false" customHeight="false" outlineLevel="0" collapsed="false">
      <c r="A404" s="329" t="n">
        <v>403</v>
      </c>
      <c r="E404" s="329" t="s">
        <v>1809</v>
      </c>
      <c r="F404" s="329" t="s">
        <v>1810</v>
      </c>
      <c r="G404" s="329" t="s">
        <v>1316</v>
      </c>
      <c r="H404" s="329" t="s">
        <v>1126</v>
      </c>
    </row>
    <row r="405" customFormat="false" ht="11.25" hidden="false" customHeight="false" outlineLevel="0" collapsed="false">
      <c r="A405" s="329" t="n">
        <v>404</v>
      </c>
      <c r="E405" s="329" t="s">
        <v>1453</v>
      </c>
      <c r="F405" s="329" t="s">
        <v>1454</v>
      </c>
      <c r="G405" s="329" t="s">
        <v>1331</v>
      </c>
      <c r="H405" s="329" t="s">
        <v>1126</v>
      </c>
    </row>
    <row r="406" customFormat="false" ht="11.25" hidden="false" customHeight="false" outlineLevel="0" collapsed="false">
      <c r="A406" s="329" t="n">
        <v>405</v>
      </c>
      <c r="E406" s="329" t="s">
        <v>1455</v>
      </c>
      <c r="F406" s="329" t="s">
        <v>1456</v>
      </c>
      <c r="G406" s="329" t="s">
        <v>1331</v>
      </c>
      <c r="H406" s="329" t="s">
        <v>1126</v>
      </c>
    </row>
    <row r="407" customFormat="false" ht="11.25" hidden="false" customHeight="false" outlineLevel="0" collapsed="false">
      <c r="A407" s="329" t="n">
        <v>406</v>
      </c>
      <c r="E407" s="329" t="s">
        <v>1457</v>
      </c>
      <c r="F407" s="329" t="s">
        <v>1458</v>
      </c>
      <c r="G407" s="329" t="s">
        <v>1385</v>
      </c>
      <c r="H407" s="329" t="s">
        <v>1100</v>
      </c>
    </row>
    <row r="408" customFormat="false" ht="11.25" hidden="false" customHeight="false" outlineLevel="0" collapsed="false">
      <c r="A408" s="329" t="n">
        <v>407</v>
      </c>
      <c r="E408" s="329" t="s">
        <v>1459</v>
      </c>
      <c r="F408" s="329" t="s">
        <v>1460</v>
      </c>
      <c r="G408" s="329" t="s">
        <v>1461</v>
      </c>
      <c r="H408" s="329" t="s">
        <v>1100</v>
      </c>
    </row>
    <row r="409" customFormat="false" ht="11.25" hidden="false" customHeight="false" outlineLevel="0" collapsed="false">
      <c r="A409" s="329" t="n">
        <v>408</v>
      </c>
      <c r="E409" s="329" t="s">
        <v>1462</v>
      </c>
      <c r="F409" s="329" t="s">
        <v>1463</v>
      </c>
      <c r="G409" s="329" t="s">
        <v>1461</v>
      </c>
      <c r="H409" s="329" t="s">
        <v>1100</v>
      </c>
    </row>
    <row r="410" customFormat="false" ht="11.25" hidden="false" customHeight="false" outlineLevel="0" collapsed="false">
      <c r="A410" s="329" t="n">
        <v>409</v>
      </c>
      <c r="E410" s="329" t="s">
        <v>1620</v>
      </c>
      <c r="F410" s="329" t="s">
        <v>1621</v>
      </c>
      <c r="G410" s="329" t="s">
        <v>1622</v>
      </c>
      <c r="H410" s="329" t="s">
        <v>1120</v>
      </c>
    </row>
    <row r="411" customFormat="false" ht="11.25" hidden="false" customHeight="false" outlineLevel="0" collapsed="false">
      <c r="A411" s="329" t="n">
        <v>410</v>
      </c>
      <c r="E411" s="329" t="s">
        <v>1620</v>
      </c>
      <c r="F411" s="329" t="s">
        <v>1621</v>
      </c>
      <c r="G411" s="329" t="s">
        <v>1622</v>
      </c>
      <c r="H411" s="329" t="s">
        <v>1087</v>
      </c>
    </row>
    <row r="412" customFormat="false" ht="11.25" hidden="false" customHeight="false" outlineLevel="0" collapsed="false">
      <c r="A412" s="329" t="n">
        <v>411</v>
      </c>
      <c r="E412" s="329" t="s">
        <v>1464</v>
      </c>
      <c r="F412" s="329" t="s">
        <v>1465</v>
      </c>
      <c r="G412" s="329" t="s">
        <v>1466</v>
      </c>
      <c r="H412" s="329" t="s">
        <v>1126</v>
      </c>
    </row>
    <row r="413" customFormat="false" ht="11.25" hidden="false" customHeight="false" outlineLevel="0" collapsed="false">
      <c r="A413" s="329" t="n">
        <v>412</v>
      </c>
      <c r="E413" s="329" t="s">
        <v>1467</v>
      </c>
      <c r="F413" s="329" t="s">
        <v>1468</v>
      </c>
      <c r="G413" s="329" t="s">
        <v>1469</v>
      </c>
      <c r="H413" s="329" t="s">
        <v>1100</v>
      </c>
    </row>
    <row r="414" customFormat="false" ht="11.25" hidden="false" customHeight="false" outlineLevel="0" collapsed="false">
      <c r="A414" s="329" t="n">
        <v>413</v>
      </c>
      <c r="E414" s="329" t="s">
        <v>1470</v>
      </c>
      <c r="F414" s="329" t="s">
        <v>1471</v>
      </c>
      <c r="G414" s="329" t="s">
        <v>1393</v>
      </c>
      <c r="H414" s="329" t="s">
        <v>1126</v>
      </c>
    </row>
    <row r="415" customFormat="false" ht="11.25" hidden="false" customHeight="false" outlineLevel="0" collapsed="false">
      <c r="A415" s="329" t="n">
        <v>414</v>
      </c>
      <c r="E415" s="329" t="s">
        <v>1472</v>
      </c>
      <c r="F415" s="329" t="s">
        <v>1473</v>
      </c>
      <c r="G415" s="329" t="s">
        <v>1474</v>
      </c>
      <c r="H415" s="329" t="s">
        <v>1100</v>
      </c>
    </row>
    <row r="416" customFormat="false" ht="11.25" hidden="false" customHeight="false" outlineLevel="0" collapsed="false">
      <c r="A416" s="329" t="n">
        <v>415</v>
      </c>
      <c r="E416" s="329" t="s">
        <v>1475</v>
      </c>
      <c r="F416" s="329" t="s">
        <v>1476</v>
      </c>
      <c r="G416" s="329" t="s">
        <v>1316</v>
      </c>
      <c r="H416" s="329" t="s">
        <v>1126</v>
      </c>
    </row>
    <row r="417" customFormat="false" ht="11.25" hidden="false" customHeight="false" outlineLevel="0" collapsed="false">
      <c r="A417" s="329" t="n">
        <v>416</v>
      </c>
      <c r="E417" s="329" t="s">
        <v>1477</v>
      </c>
      <c r="F417" s="329" t="s">
        <v>1478</v>
      </c>
      <c r="G417" s="329" t="s">
        <v>1479</v>
      </c>
      <c r="H417" s="329" t="s">
        <v>1100</v>
      </c>
    </row>
    <row r="418" customFormat="false" ht="11.25" hidden="false" customHeight="false" outlineLevel="0" collapsed="false">
      <c r="A418" s="329" t="n">
        <v>417</v>
      </c>
      <c r="E418" s="329" t="s">
        <v>1480</v>
      </c>
      <c r="F418" s="329" t="s">
        <v>1481</v>
      </c>
      <c r="G418" s="329" t="s">
        <v>1482</v>
      </c>
      <c r="H418" s="329" t="s">
        <v>1126</v>
      </c>
    </row>
    <row r="419" customFormat="false" ht="11.25" hidden="false" customHeight="false" outlineLevel="0" collapsed="false">
      <c r="A419" s="329" t="n">
        <v>418</v>
      </c>
      <c r="E419" s="329" t="s">
        <v>1483</v>
      </c>
      <c r="F419" s="329" t="s">
        <v>1484</v>
      </c>
      <c r="G419" s="329" t="s">
        <v>1485</v>
      </c>
      <c r="H419" s="329" t="s">
        <v>1100</v>
      </c>
    </row>
    <row r="420" customFormat="false" ht="11.25" hidden="false" customHeight="false" outlineLevel="0" collapsed="false">
      <c r="A420" s="329" t="n">
        <v>419</v>
      </c>
      <c r="E420" s="329" t="s">
        <v>1811</v>
      </c>
      <c r="F420" s="329" t="s">
        <v>1812</v>
      </c>
      <c r="G420" s="329" t="s">
        <v>1316</v>
      </c>
      <c r="H420" s="329" t="s">
        <v>1126</v>
      </c>
    </row>
    <row r="421" customFormat="false" ht="11.25" hidden="false" customHeight="false" outlineLevel="0" collapsed="false">
      <c r="A421" s="329" t="n">
        <v>420</v>
      </c>
      <c r="E421" s="329" t="s">
        <v>1813</v>
      </c>
      <c r="F421" s="329" t="s">
        <v>1814</v>
      </c>
      <c r="G421" s="329" t="s">
        <v>1316</v>
      </c>
      <c r="H421" s="329" t="s">
        <v>1126</v>
      </c>
    </row>
    <row r="422" customFormat="false" ht="11.25" hidden="false" customHeight="false" outlineLevel="0" collapsed="false">
      <c r="A422" s="329" t="n">
        <v>421</v>
      </c>
      <c r="E422" s="329" t="s">
        <v>1486</v>
      </c>
      <c r="F422" s="329" t="s">
        <v>1487</v>
      </c>
      <c r="G422" s="329" t="s">
        <v>1331</v>
      </c>
      <c r="H422" s="329" t="s">
        <v>1126</v>
      </c>
    </row>
    <row r="423" customFormat="false" ht="11.25" hidden="false" customHeight="false" outlineLevel="0" collapsed="false">
      <c r="A423" s="329" t="n">
        <v>422</v>
      </c>
      <c r="E423" s="329" t="s">
        <v>1815</v>
      </c>
      <c r="F423" s="329" t="s">
        <v>1816</v>
      </c>
      <c r="G423" s="329" t="s">
        <v>1316</v>
      </c>
      <c r="H423" s="329" t="s">
        <v>1126</v>
      </c>
    </row>
    <row r="424" customFormat="false" ht="11.25" hidden="false" customHeight="false" outlineLevel="0" collapsed="false">
      <c r="A424" s="329" t="n">
        <v>423</v>
      </c>
      <c r="E424" s="329" t="s">
        <v>1488</v>
      </c>
      <c r="F424" s="329" t="s">
        <v>1489</v>
      </c>
      <c r="G424" s="329" t="s">
        <v>1331</v>
      </c>
      <c r="H424" s="329" t="s">
        <v>1126</v>
      </c>
    </row>
    <row r="425" customFormat="false" ht="11.25" hidden="false" customHeight="false" outlineLevel="0" collapsed="false">
      <c r="A425" s="329" t="n">
        <v>424</v>
      </c>
      <c r="E425" s="329" t="s">
        <v>1817</v>
      </c>
      <c r="F425" s="329" t="s">
        <v>1818</v>
      </c>
      <c r="G425" s="329" t="s">
        <v>1316</v>
      </c>
      <c r="H425" s="329" t="s">
        <v>1126</v>
      </c>
    </row>
    <row r="426" customFormat="false" ht="11.25" hidden="false" customHeight="false" outlineLevel="0" collapsed="false">
      <c r="A426" s="329" t="n">
        <v>425</v>
      </c>
      <c r="E426" s="329" t="s">
        <v>1329</v>
      </c>
      <c r="F426" s="329" t="s">
        <v>1330</v>
      </c>
      <c r="G426" s="329" t="s">
        <v>1331</v>
      </c>
      <c r="H426" s="329" t="s">
        <v>1126</v>
      </c>
    </row>
    <row r="427" customFormat="false" ht="11.25" hidden="false" customHeight="false" outlineLevel="0" collapsed="false">
      <c r="A427" s="329" t="n">
        <v>426</v>
      </c>
      <c r="E427" s="329" t="s">
        <v>1819</v>
      </c>
      <c r="F427" s="329" t="s">
        <v>1820</v>
      </c>
      <c r="G427" s="329" t="s">
        <v>1316</v>
      </c>
      <c r="H427" s="329" t="s">
        <v>1126</v>
      </c>
    </row>
    <row r="428" customFormat="false" ht="11.25" hidden="false" customHeight="false" outlineLevel="0" collapsed="false">
      <c r="A428" s="329" t="n">
        <v>427</v>
      </c>
      <c r="E428" s="329" t="s">
        <v>1821</v>
      </c>
      <c r="F428" s="329" t="s">
        <v>1822</v>
      </c>
      <c r="G428" s="329" t="s">
        <v>1316</v>
      </c>
      <c r="H428" s="329" t="s">
        <v>1126</v>
      </c>
    </row>
    <row r="429" customFormat="false" ht="11.25" hidden="false" customHeight="false" outlineLevel="0" collapsed="false">
      <c r="A429" s="329" t="n">
        <v>428</v>
      </c>
      <c r="E429" s="329" t="s">
        <v>1310</v>
      </c>
      <c r="F429" s="329" t="s">
        <v>1311</v>
      </c>
      <c r="G429" s="329" t="s">
        <v>1297</v>
      </c>
      <c r="H429" s="329" t="s">
        <v>1126</v>
      </c>
    </row>
    <row r="430" customFormat="false" ht="11.25" hidden="false" customHeight="false" outlineLevel="0" collapsed="false">
      <c r="A430" s="329" t="n">
        <v>429</v>
      </c>
      <c r="E430" s="329" t="s">
        <v>1312</v>
      </c>
      <c r="F430" s="329" t="s">
        <v>1313</v>
      </c>
      <c r="G430" s="329" t="s">
        <v>1297</v>
      </c>
      <c r="H430" s="329" t="s">
        <v>1100</v>
      </c>
    </row>
    <row r="431" customFormat="false" ht="11.25" hidden="false" customHeight="false" outlineLevel="0" collapsed="false">
      <c r="A431" s="329" t="n">
        <v>430</v>
      </c>
      <c r="E431" s="329" t="s">
        <v>1707</v>
      </c>
      <c r="F431" s="329" t="s">
        <v>1708</v>
      </c>
      <c r="G431" s="329" t="s">
        <v>1709</v>
      </c>
      <c r="H431" s="329" t="s">
        <v>1126</v>
      </c>
    </row>
    <row r="432" customFormat="false" ht="11.25" hidden="false" customHeight="false" outlineLevel="0" collapsed="false">
      <c r="A432" s="329" t="n">
        <v>431</v>
      </c>
      <c r="E432" s="329" t="s">
        <v>1490</v>
      </c>
      <c r="F432" s="329" t="s">
        <v>1491</v>
      </c>
      <c r="G432" s="329" t="s">
        <v>1492</v>
      </c>
      <c r="H432" s="329" t="s">
        <v>1100</v>
      </c>
    </row>
    <row r="433" customFormat="false" ht="11.25" hidden="false" customHeight="false" outlineLevel="0" collapsed="false">
      <c r="A433" s="329" t="n">
        <v>432</v>
      </c>
      <c r="E433" s="329" t="s">
        <v>1493</v>
      </c>
      <c r="F433" s="329" t="s">
        <v>1494</v>
      </c>
      <c r="G433" s="329" t="s">
        <v>1302</v>
      </c>
      <c r="H433" s="329" t="s">
        <v>1126</v>
      </c>
    </row>
    <row r="434" customFormat="false" ht="11.25" hidden="false" customHeight="false" outlineLevel="0" collapsed="false">
      <c r="A434" s="329" t="n">
        <v>433</v>
      </c>
      <c r="E434" s="329" t="s">
        <v>1495</v>
      </c>
      <c r="F434" s="329" t="s">
        <v>1496</v>
      </c>
      <c r="G434" s="329" t="s">
        <v>1388</v>
      </c>
      <c r="H434" s="329" t="s">
        <v>1100</v>
      </c>
    </row>
    <row r="435" customFormat="false" ht="11.25" hidden="false" customHeight="false" outlineLevel="0" collapsed="false">
      <c r="A435" s="329" t="n">
        <v>434</v>
      </c>
      <c r="E435" s="329" t="s">
        <v>1823</v>
      </c>
      <c r="F435" s="329" t="s">
        <v>1824</v>
      </c>
      <c r="G435" s="329" t="s">
        <v>1825</v>
      </c>
      <c r="H435" s="329" t="s">
        <v>1126</v>
      </c>
    </row>
    <row r="436" customFormat="false" ht="11.25" hidden="false" customHeight="false" outlineLevel="0" collapsed="false">
      <c r="A436" s="329" t="n">
        <v>435</v>
      </c>
      <c r="E436" s="329" t="s">
        <v>1826</v>
      </c>
      <c r="F436" s="329" t="s">
        <v>1827</v>
      </c>
      <c r="G436" s="329" t="s">
        <v>1316</v>
      </c>
      <c r="H436" s="329" t="s">
        <v>1126</v>
      </c>
    </row>
    <row r="437" customFormat="false" ht="11.25" hidden="false" customHeight="false" outlineLevel="0" collapsed="false">
      <c r="A437" s="329" t="n">
        <v>436</v>
      </c>
      <c r="E437" s="329" t="s">
        <v>1497</v>
      </c>
      <c r="F437" s="329" t="s">
        <v>1498</v>
      </c>
      <c r="G437" s="329" t="s">
        <v>1499</v>
      </c>
      <c r="H437" s="329" t="s">
        <v>1100</v>
      </c>
    </row>
    <row r="438" customFormat="false" ht="11.25" hidden="false" customHeight="false" outlineLevel="0" collapsed="false">
      <c r="A438" s="329" t="n">
        <v>437</v>
      </c>
      <c r="E438" s="329" t="s">
        <v>1314</v>
      </c>
      <c r="F438" s="329" t="s">
        <v>1315</v>
      </c>
      <c r="G438" s="329" t="s">
        <v>1316</v>
      </c>
      <c r="H438" s="329" t="s">
        <v>1126</v>
      </c>
    </row>
    <row r="439" customFormat="false" ht="11.25" hidden="false" customHeight="false" outlineLevel="0" collapsed="false">
      <c r="A439" s="329" t="n">
        <v>438</v>
      </c>
      <c r="E439" s="329" t="s">
        <v>1500</v>
      </c>
      <c r="F439" s="329" t="s">
        <v>1501</v>
      </c>
      <c r="G439" s="329" t="s">
        <v>1502</v>
      </c>
      <c r="H439" s="329" t="s">
        <v>1100</v>
      </c>
    </row>
    <row r="440" customFormat="false" ht="11.25" hidden="false" customHeight="false" outlineLevel="0" collapsed="false">
      <c r="A440" s="329" t="n">
        <v>439</v>
      </c>
      <c r="E440" s="329" t="s">
        <v>1503</v>
      </c>
      <c r="F440" s="329" t="s">
        <v>1504</v>
      </c>
      <c r="G440" s="329" t="s">
        <v>1502</v>
      </c>
      <c r="H440" s="329" t="s">
        <v>1100</v>
      </c>
    </row>
    <row r="441" customFormat="false" ht="11.25" hidden="false" customHeight="false" outlineLevel="0" collapsed="false">
      <c r="A441" s="329" t="n">
        <v>440</v>
      </c>
      <c r="E441" s="329" t="s">
        <v>1505</v>
      </c>
      <c r="F441" s="329" t="s">
        <v>1506</v>
      </c>
      <c r="G441" s="329" t="s">
        <v>1411</v>
      </c>
      <c r="H441" s="329" t="s">
        <v>1126</v>
      </c>
    </row>
    <row r="442" customFormat="false" ht="11.25" hidden="false" customHeight="false" outlineLevel="0" collapsed="false">
      <c r="A442" s="329" t="n">
        <v>441</v>
      </c>
      <c r="E442" s="329" t="s">
        <v>1289</v>
      </c>
      <c r="F442" s="329" t="s">
        <v>1290</v>
      </c>
      <c r="G442" s="329" t="s">
        <v>100</v>
      </c>
      <c r="H442" s="329" t="s">
        <v>1100</v>
      </c>
    </row>
    <row r="443" customFormat="false" ht="11.25" hidden="false" customHeight="false" outlineLevel="0" collapsed="false">
      <c r="A443" s="329" t="n">
        <v>442</v>
      </c>
      <c r="E443" s="329" t="s">
        <v>1507</v>
      </c>
      <c r="F443" s="329" t="s">
        <v>1508</v>
      </c>
      <c r="G443" s="329" t="s">
        <v>1331</v>
      </c>
      <c r="H443" s="329" t="s">
        <v>1126</v>
      </c>
    </row>
    <row r="444" customFormat="false" ht="11.25" hidden="false" customHeight="false" outlineLevel="0" collapsed="false">
      <c r="A444" s="329" t="n">
        <v>443</v>
      </c>
      <c r="E444" s="329" t="s">
        <v>1509</v>
      </c>
      <c r="F444" s="329" t="s">
        <v>1510</v>
      </c>
      <c r="G444" s="329" t="s">
        <v>1449</v>
      </c>
      <c r="H444" s="329" t="s">
        <v>1126</v>
      </c>
    </row>
    <row r="445" customFormat="false" ht="11.25" hidden="false" customHeight="false" outlineLevel="0" collapsed="false">
      <c r="A445" s="329" t="n">
        <v>444</v>
      </c>
      <c r="E445" s="329" t="s">
        <v>1511</v>
      </c>
      <c r="F445" s="329" t="s">
        <v>1512</v>
      </c>
      <c r="G445" s="329" t="s">
        <v>1513</v>
      </c>
      <c r="H445" s="329" t="s">
        <v>1126</v>
      </c>
    </row>
    <row r="446" customFormat="false" ht="11.25" hidden="false" customHeight="false" outlineLevel="0" collapsed="false">
      <c r="A446" s="329" t="n">
        <v>445</v>
      </c>
      <c r="E446" s="329" t="s">
        <v>1514</v>
      </c>
      <c r="F446" s="329" t="s">
        <v>1515</v>
      </c>
      <c r="G446" s="329" t="s">
        <v>1393</v>
      </c>
      <c r="H446" s="329" t="s">
        <v>1126</v>
      </c>
    </row>
    <row r="447" customFormat="false" ht="11.25" hidden="false" customHeight="false" outlineLevel="0" collapsed="false">
      <c r="A447" s="329" t="n">
        <v>446</v>
      </c>
      <c r="E447" s="329" t="s">
        <v>1516</v>
      </c>
      <c r="F447" s="329" t="s">
        <v>1517</v>
      </c>
      <c r="G447" s="329" t="s">
        <v>1331</v>
      </c>
      <c r="H447" s="329" t="s">
        <v>1087</v>
      </c>
    </row>
    <row r="448" customFormat="false" ht="11.25" hidden="false" customHeight="false" outlineLevel="0" collapsed="false">
      <c r="A448" s="329" t="n">
        <v>447</v>
      </c>
      <c r="E448" s="329" t="s">
        <v>1516</v>
      </c>
      <c r="F448" s="329" t="s">
        <v>1517</v>
      </c>
      <c r="G448" s="329" t="s">
        <v>1331</v>
      </c>
      <c r="H448" s="329" t="s">
        <v>1120</v>
      </c>
    </row>
    <row r="449" customFormat="false" ht="11.25" hidden="false" customHeight="false" outlineLevel="0" collapsed="false">
      <c r="A449" s="329" t="n">
        <v>448</v>
      </c>
      <c r="E449" s="329" t="s">
        <v>1518</v>
      </c>
      <c r="F449" s="329" t="s">
        <v>1519</v>
      </c>
      <c r="G449" s="329" t="s">
        <v>1393</v>
      </c>
      <c r="H449" s="329" t="s">
        <v>1126</v>
      </c>
    </row>
    <row r="450" customFormat="false" ht="11.25" hidden="false" customHeight="false" outlineLevel="0" collapsed="false">
      <c r="A450" s="329" t="n">
        <v>449</v>
      </c>
      <c r="E450" s="329" t="s">
        <v>1317</v>
      </c>
      <c r="F450" s="329" t="s">
        <v>1318</v>
      </c>
      <c r="G450" s="329" t="s">
        <v>1297</v>
      </c>
      <c r="H450" s="329" t="s">
        <v>1126</v>
      </c>
    </row>
    <row r="451" customFormat="false" ht="11.25" hidden="false" customHeight="false" outlineLevel="0" collapsed="false">
      <c r="A451" s="329" t="n">
        <v>450</v>
      </c>
      <c r="E451" s="329" t="s">
        <v>1520</v>
      </c>
      <c r="F451" s="329" t="s">
        <v>1521</v>
      </c>
      <c r="G451" s="329" t="s">
        <v>1449</v>
      </c>
      <c r="H451" s="329" t="s">
        <v>1126</v>
      </c>
    </row>
    <row r="452" customFormat="false" ht="11.25" hidden="false" customHeight="false" outlineLevel="0" collapsed="false">
      <c r="A452" s="329" t="n">
        <v>451</v>
      </c>
      <c r="E452" s="329" t="s">
        <v>1522</v>
      </c>
      <c r="F452" s="329" t="s">
        <v>1523</v>
      </c>
      <c r="G452" s="329" t="s">
        <v>1424</v>
      </c>
      <c r="H452" s="329" t="s">
        <v>1126</v>
      </c>
    </row>
    <row r="453" customFormat="false" ht="11.25" hidden="false" customHeight="false" outlineLevel="0" collapsed="false">
      <c r="A453" s="329" t="n">
        <v>452</v>
      </c>
      <c r="E453" s="329" t="s">
        <v>1524</v>
      </c>
      <c r="F453" s="329" t="s">
        <v>1525</v>
      </c>
      <c r="G453" s="329" t="s">
        <v>1379</v>
      </c>
      <c r="H453" s="329" t="s">
        <v>1120</v>
      </c>
    </row>
    <row r="454" customFormat="false" ht="11.25" hidden="false" customHeight="false" outlineLevel="0" collapsed="false">
      <c r="A454" s="329" t="n">
        <v>453</v>
      </c>
      <c r="E454" s="329" t="s">
        <v>1524</v>
      </c>
      <c r="F454" s="329" t="s">
        <v>1525</v>
      </c>
      <c r="G454" s="329" t="s">
        <v>1379</v>
      </c>
      <c r="H454" s="329" t="s">
        <v>1087</v>
      </c>
    </row>
    <row r="455" customFormat="false" ht="11.25" hidden="false" customHeight="false" outlineLevel="0" collapsed="false">
      <c r="A455" s="329" t="n">
        <v>454</v>
      </c>
      <c r="E455" s="329" t="s">
        <v>1710</v>
      </c>
      <c r="F455" s="329" t="s">
        <v>1711</v>
      </c>
      <c r="G455" s="329" t="s">
        <v>1709</v>
      </c>
      <c r="H455" s="329" t="s">
        <v>1126</v>
      </c>
    </row>
    <row r="456" customFormat="false" ht="11.25" hidden="false" customHeight="false" outlineLevel="0" collapsed="false">
      <c r="A456" s="329" t="n">
        <v>455</v>
      </c>
      <c r="E456" s="329" t="s">
        <v>1526</v>
      </c>
      <c r="F456" s="329" t="s">
        <v>1527</v>
      </c>
      <c r="G456" s="329" t="s">
        <v>100</v>
      </c>
      <c r="H456" s="329" t="s">
        <v>1126</v>
      </c>
    </row>
    <row r="457" customFormat="false" ht="11.25" hidden="false" customHeight="false" outlineLevel="0" collapsed="false">
      <c r="A457" s="329" t="n">
        <v>456</v>
      </c>
      <c r="E457" s="329" t="s">
        <v>1828</v>
      </c>
      <c r="F457" s="329" t="s">
        <v>1829</v>
      </c>
      <c r="G457" s="329" t="s">
        <v>1316</v>
      </c>
      <c r="H457" s="329" t="s">
        <v>1126</v>
      </c>
    </row>
    <row r="458" customFormat="false" ht="11.25" hidden="false" customHeight="false" outlineLevel="0" collapsed="false">
      <c r="A458" s="329" t="n">
        <v>457</v>
      </c>
      <c r="E458" s="329" t="s">
        <v>1830</v>
      </c>
      <c r="F458" s="329" t="s">
        <v>1831</v>
      </c>
      <c r="G458" s="329" t="s">
        <v>1316</v>
      </c>
      <c r="H458" s="329" t="s">
        <v>1126</v>
      </c>
    </row>
    <row r="459" customFormat="false" ht="11.25" hidden="false" customHeight="false" outlineLevel="0" collapsed="false">
      <c r="A459" s="329" t="n">
        <v>458</v>
      </c>
      <c r="E459" s="329" t="s">
        <v>1528</v>
      </c>
      <c r="F459" s="329" t="s">
        <v>1529</v>
      </c>
      <c r="G459" s="329" t="s">
        <v>1449</v>
      </c>
      <c r="H459" s="329" t="s">
        <v>1126</v>
      </c>
    </row>
    <row r="460" customFormat="false" ht="11.25" hidden="false" customHeight="false" outlineLevel="0" collapsed="false">
      <c r="A460" s="329" t="n">
        <v>459</v>
      </c>
      <c r="E460" s="329" t="s">
        <v>1530</v>
      </c>
      <c r="F460" s="329" t="s">
        <v>1531</v>
      </c>
      <c r="G460" s="329" t="s">
        <v>1532</v>
      </c>
      <c r="H460" s="329" t="s">
        <v>1100</v>
      </c>
    </row>
    <row r="461" customFormat="false" ht="11.25" hidden="false" customHeight="false" outlineLevel="0" collapsed="false">
      <c r="A461" s="329" t="n">
        <v>460</v>
      </c>
      <c r="E461" s="329" t="s">
        <v>1832</v>
      </c>
      <c r="F461" s="329" t="s">
        <v>1833</v>
      </c>
      <c r="G461" s="329" t="s">
        <v>1316</v>
      </c>
      <c r="H461" s="329" t="s">
        <v>1126</v>
      </c>
    </row>
    <row r="462" customFormat="false" ht="11.25" hidden="false" customHeight="false" outlineLevel="0" collapsed="false">
      <c r="A462" s="329" t="n">
        <v>461</v>
      </c>
      <c r="E462" s="329" t="s">
        <v>1533</v>
      </c>
      <c r="F462" s="329" t="s">
        <v>1534</v>
      </c>
      <c r="G462" s="329" t="s">
        <v>1379</v>
      </c>
      <c r="H462" s="329" t="s">
        <v>1126</v>
      </c>
    </row>
    <row r="463" customFormat="false" ht="11.25" hidden="false" customHeight="false" outlineLevel="0" collapsed="false">
      <c r="A463" s="329" t="n">
        <v>462</v>
      </c>
      <c r="E463" s="329" t="s">
        <v>1535</v>
      </c>
      <c r="F463" s="329" t="s">
        <v>1536</v>
      </c>
      <c r="G463" s="329" t="s">
        <v>1537</v>
      </c>
      <c r="H463" s="329" t="s">
        <v>1100</v>
      </c>
    </row>
    <row r="464" customFormat="false" ht="11.25" hidden="false" customHeight="false" outlineLevel="0" collapsed="false">
      <c r="A464" s="329" t="n">
        <v>463</v>
      </c>
      <c r="E464" s="329" t="s">
        <v>1834</v>
      </c>
      <c r="F464" s="329" t="s">
        <v>1835</v>
      </c>
      <c r="G464" s="329" t="s">
        <v>1836</v>
      </c>
      <c r="H464" s="329" t="s">
        <v>1100</v>
      </c>
    </row>
    <row r="465" customFormat="false" ht="11.25" hidden="false" customHeight="false" outlineLevel="0" collapsed="false">
      <c r="A465" s="329" t="n">
        <v>464</v>
      </c>
      <c r="E465" s="329" t="s">
        <v>1538</v>
      </c>
      <c r="F465" s="329" t="s">
        <v>1539</v>
      </c>
      <c r="G465" s="329" t="s">
        <v>1424</v>
      </c>
      <c r="H465" s="329" t="s">
        <v>1126</v>
      </c>
    </row>
    <row r="466" customFormat="false" ht="11.25" hidden="false" customHeight="false" outlineLevel="0" collapsed="false">
      <c r="A466" s="329" t="n">
        <v>465</v>
      </c>
      <c r="E466" s="329" t="s">
        <v>1540</v>
      </c>
      <c r="F466" s="329" t="s">
        <v>1541</v>
      </c>
      <c r="G466" s="329" t="s">
        <v>1424</v>
      </c>
      <c r="H466" s="329" t="s">
        <v>1126</v>
      </c>
    </row>
    <row r="467" customFormat="false" ht="11.25" hidden="false" customHeight="false" outlineLevel="0" collapsed="false">
      <c r="A467" s="329" t="n">
        <v>466</v>
      </c>
      <c r="E467" s="329" t="s">
        <v>1542</v>
      </c>
      <c r="F467" s="329" t="s">
        <v>1543</v>
      </c>
      <c r="G467" s="329" t="s">
        <v>100</v>
      </c>
      <c r="H467" s="329" t="s">
        <v>1126</v>
      </c>
    </row>
    <row r="468" customFormat="false" ht="11.25" hidden="false" customHeight="false" outlineLevel="0" collapsed="false">
      <c r="A468" s="329" t="n">
        <v>467</v>
      </c>
      <c r="E468" s="329" t="s">
        <v>1712</v>
      </c>
      <c r="F468" s="329" t="s">
        <v>1713</v>
      </c>
      <c r="G468" s="329" t="s">
        <v>1709</v>
      </c>
      <c r="H468" s="329" t="s">
        <v>1126</v>
      </c>
    </row>
    <row r="469" customFormat="false" ht="11.25" hidden="false" customHeight="false" outlineLevel="0" collapsed="false">
      <c r="A469" s="329" t="n">
        <v>468</v>
      </c>
      <c r="E469" s="329" t="s">
        <v>1743</v>
      </c>
      <c r="F469" s="329" t="s">
        <v>1744</v>
      </c>
      <c r="G469" s="329" t="s">
        <v>1331</v>
      </c>
      <c r="H469" s="329" t="s">
        <v>1126</v>
      </c>
    </row>
    <row r="470" customFormat="false" ht="11.25" hidden="false" customHeight="false" outlineLevel="0" collapsed="false">
      <c r="A470" s="329" t="n">
        <v>469</v>
      </c>
      <c r="E470" s="329" t="s">
        <v>1544</v>
      </c>
      <c r="F470" s="329" t="s">
        <v>1545</v>
      </c>
      <c r="G470" s="329" t="s">
        <v>1331</v>
      </c>
      <c r="H470" s="329" t="s">
        <v>1100</v>
      </c>
    </row>
    <row r="471" customFormat="false" ht="11.25" hidden="false" customHeight="false" outlineLevel="0" collapsed="false">
      <c r="A471" s="329" t="n">
        <v>470</v>
      </c>
      <c r="E471" s="329" t="s">
        <v>1546</v>
      </c>
      <c r="F471" s="329" t="s">
        <v>1547</v>
      </c>
      <c r="G471" s="329" t="s">
        <v>1424</v>
      </c>
      <c r="H471" s="329" t="s">
        <v>1126</v>
      </c>
    </row>
    <row r="472" customFormat="false" ht="11.25" hidden="false" customHeight="false" outlineLevel="0" collapsed="false">
      <c r="A472" s="329" t="n">
        <v>471</v>
      </c>
      <c r="E472" s="329" t="s">
        <v>1368</v>
      </c>
      <c r="F472" s="329" t="s">
        <v>1369</v>
      </c>
      <c r="G472" s="329" t="s">
        <v>1370</v>
      </c>
      <c r="H472" s="329" t="s">
        <v>1126</v>
      </c>
    </row>
    <row r="473" customFormat="false" ht="11.25" hidden="false" customHeight="false" outlineLevel="0" collapsed="false">
      <c r="A473" s="329" t="n">
        <v>472</v>
      </c>
      <c r="E473" s="329" t="s">
        <v>1371</v>
      </c>
      <c r="F473" s="329" t="s">
        <v>1372</v>
      </c>
      <c r="G473" s="329" t="s">
        <v>1370</v>
      </c>
      <c r="H473" s="329" t="s">
        <v>1126</v>
      </c>
    </row>
    <row r="474" customFormat="false" ht="11.25" hidden="false" customHeight="false" outlineLevel="0" collapsed="false">
      <c r="A474" s="329" t="n">
        <v>473</v>
      </c>
      <c r="E474" s="329" t="s">
        <v>1548</v>
      </c>
      <c r="F474" s="329" t="s">
        <v>1549</v>
      </c>
      <c r="G474" s="329" t="s">
        <v>1449</v>
      </c>
      <c r="H474" s="329" t="s">
        <v>1126</v>
      </c>
    </row>
    <row r="475" customFormat="false" ht="11.25" hidden="false" customHeight="false" outlineLevel="0" collapsed="false">
      <c r="A475" s="329" t="n">
        <v>474</v>
      </c>
      <c r="E475" s="329" t="s">
        <v>1837</v>
      </c>
      <c r="F475" s="329" t="s">
        <v>1838</v>
      </c>
      <c r="G475" s="329" t="s">
        <v>1316</v>
      </c>
      <c r="H475" s="329" t="s">
        <v>1126</v>
      </c>
    </row>
    <row r="476" customFormat="false" ht="11.25" hidden="false" customHeight="false" outlineLevel="0" collapsed="false">
      <c r="A476" s="329" t="n">
        <v>475</v>
      </c>
      <c r="E476" s="329" t="s">
        <v>1550</v>
      </c>
      <c r="F476" s="329" t="s">
        <v>1551</v>
      </c>
      <c r="G476" s="329" t="s">
        <v>1331</v>
      </c>
      <c r="H476" s="329" t="s">
        <v>1126</v>
      </c>
    </row>
    <row r="477" customFormat="false" ht="11.25" hidden="false" customHeight="false" outlineLevel="0" collapsed="false">
      <c r="A477" s="329" t="n">
        <v>476</v>
      </c>
      <c r="E477" s="329" t="s">
        <v>1552</v>
      </c>
      <c r="F477" s="329" t="s">
        <v>1553</v>
      </c>
      <c r="G477" s="329" t="s">
        <v>1554</v>
      </c>
      <c r="H477" s="329" t="s">
        <v>1100</v>
      </c>
    </row>
    <row r="478" customFormat="false" ht="11.25" hidden="false" customHeight="false" outlineLevel="0" collapsed="false">
      <c r="A478" s="329" t="n">
        <v>477</v>
      </c>
      <c r="E478" s="329" t="s">
        <v>1555</v>
      </c>
      <c r="F478" s="329" t="s">
        <v>1556</v>
      </c>
      <c r="G478" s="329" t="s">
        <v>1554</v>
      </c>
      <c r="H478" s="329" t="s">
        <v>1100</v>
      </c>
    </row>
    <row r="479" customFormat="false" ht="11.25" hidden="false" customHeight="false" outlineLevel="0" collapsed="false">
      <c r="A479" s="329" t="n">
        <v>478</v>
      </c>
      <c r="E479" s="329" t="s">
        <v>1557</v>
      </c>
      <c r="F479" s="329" t="s">
        <v>1558</v>
      </c>
      <c r="G479" s="329" t="s">
        <v>1331</v>
      </c>
      <c r="H479" s="329" t="s">
        <v>1126</v>
      </c>
    </row>
    <row r="480" customFormat="false" ht="11.25" hidden="false" customHeight="false" outlineLevel="0" collapsed="false">
      <c r="A480" s="329" t="n">
        <v>479</v>
      </c>
      <c r="E480" s="329" t="s">
        <v>1559</v>
      </c>
      <c r="F480" s="329" t="s">
        <v>1560</v>
      </c>
      <c r="G480" s="329" t="s">
        <v>1331</v>
      </c>
      <c r="H480" s="329" t="s">
        <v>1120</v>
      </c>
    </row>
    <row r="481" customFormat="false" ht="11.25" hidden="false" customHeight="false" outlineLevel="0" collapsed="false">
      <c r="A481" s="329" t="n">
        <v>480</v>
      </c>
      <c r="E481" s="329" t="s">
        <v>1559</v>
      </c>
      <c r="F481" s="329" t="s">
        <v>1560</v>
      </c>
      <c r="G481" s="329" t="s">
        <v>1331</v>
      </c>
      <c r="H481" s="329" t="s">
        <v>1087</v>
      </c>
    </row>
    <row r="482" customFormat="false" ht="11.25" hidden="false" customHeight="false" outlineLevel="0" collapsed="false">
      <c r="A482" s="329" t="n">
        <v>481</v>
      </c>
      <c r="E482" s="329" t="s">
        <v>1794</v>
      </c>
      <c r="F482" s="329" t="s">
        <v>1795</v>
      </c>
      <c r="G482" s="329" t="s">
        <v>1316</v>
      </c>
      <c r="H482" s="329" t="s">
        <v>1087</v>
      </c>
    </row>
    <row r="483" customFormat="false" ht="11.25" hidden="false" customHeight="false" outlineLevel="0" collapsed="false">
      <c r="A483" s="329" t="n">
        <v>482</v>
      </c>
      <c r="E483" s="329" t="s">
        <v>1794</v>
      </c>
      <c r="F483" s="329" t="s">
        <v>1795</v>
      </c>
      <c r="G483" s="329" t="s">
        <v>1316</v>
      </c>
      <c r="H483" s="329" t="s">
        <v>1100</v>
      </c>
    </row>
    <row r="484" customFormat="false" ht="11.25" hidden="false" customHeight="false" outlineLevel="0" collapsed="false">
      <c r="A484" s="329" t="n">
        <v>483</v>
      </c>
      <c r="E484" s="329" t="s">
        <v>1794</v>
      </c>
      <c r="F484" s="329" t="s">
        <v>1795</v>
      </c>
      <c r="G484" s="329" t="s">
        <v>1316</v>
      </c>
      <c r="H484" s="329" t="s">
        <v>1111</v>
      </c>
    </row>
    <row r="485" customFormat="false" ht="11.25" hidden="false" customHeight="false" outlineLevel="0" collapsed="false">
      <c r="A485" s="329" t="n">
        <v>484</v>
      </c>
      <c r="E485" s="329" t="s">
        <v>1794</v>
      </c>
      <c r="F485" s="329" t="s">
        <v>1795</v>
      </c>
      <c r="G485" s="329" t="s">
        <v>1316</v>
      </c>
      <c r="H485" s="329" t="s">
        <v>1126</v>
      </c>
    </row>
    <row r="486" customFormat="false" ht="11.25" hidden="false" customHeight="false" outlineLevel="0" collapsed="false">
      <c r="A486" s="329" t="n">
        <v>485</v>
      </c>
      <c r="E486" s="329" t="s">
        <v>1794</v>
      </c>
      <c r="F486" s="329" t="s">
        <v>1795</v>
      </c>
      <c r="G486" s="329" t="s">
        <v>1316</v>
      </c>
      <c r="H486" s="329" t="s">
        <v>1120</v>
      </c>
    </row>
    <row r="487" customFormat="false" ht="11.25" hidden="false" customHeight="false" outlineLevel="0" collapsed="false">
      <c r="A487" s="329" t="n">
        <v>486</v>
      </c>
      <c r="E487" s="329" t="s">
        <v>1561</v>
      </c>
      <c r="F487" s="329" t="s">
        <v>1494</v>
      </c>
      <c r="G487" s="329" t="s">
        <v>1562</v>
      </c>
      <c r="H487" s="329" t="s">
        <v>1126</v>
      </c>
    </row>
    <row r="488" customFormat="false" ht="11.25" hidden="false" customHeight="false" outlineLevel="0" collapsed="false">
      <c r="A488" s="329" t="n">
        <v>487</v>
      </c>
      <c r="E488" s="329" t="s">
        <v>1563</v>
      </c>
      <c r="F488" s="329" t="s">
        <v>1564</v>
      </c>
      <c r="G488" s="329" t="s">
        <v>1379</v>
      </c>
      <c r="H488" s="329" t="s">
        <v>1126</v>
      </c>
    </row>
    <row r="489" customFormat="false" ht="11.25" hidden="false" customHeight="false" outlineLevel="0" collapsed="false">
      <c r="A489" s="329" t="n">
        <v>488</v>
      </c>
      <c r="E489" s="329" t="s">
        <v>1565</v>
      </c>
      <c r="F489" s="329" t="s">
        <v>1566</v>
      </c>
      <c r="G489" s="329" t="s">
        <v>1379</v>
      </c>
      <c r="H489" s="329" t="s">
        <v>1126</v>
      </c>
    </row>
    <row r="490" customFormat="false" ht="11.25" hidden="false" customHeight="false" outlineLevel="0" collapsed="false">
      <c r="A490" s="329" t="n">
        <v>489</v>
      </c>
      <c r="E490" s="329" t="s">
        <v>1567</v>
      </c>
      <c r="F490" s="329" t="s">
        <v>1568</v>
      </c>
      <c r="G490" s="329" t="s">
        <v>1331</v>
      </c>
      <c r="H490" s="329" t="s">
        <v>1126</v>
      </c>
    </row>
    <row r="491" customFormat="false" ht="11.25" hidden="false" customHeight="false" outlineLevel="0" collapsed="false">
      <c r="A491" s="329" t="n">
        <v>490</v>
      </c>
      <c r="E491" s="329" t="s">
        <v>1839</v>
      </c>
      <c r="F491" s="329" t="s">
        <v>1840</v>
      </c>
      <c r="G491" s="329" t="s">
        <v>1316</v>
      </c>
      <c r="H491" s="329" t="s">
        <v>1126</v>
      </c>
    </row>
    <row r="492" customFormat="false" ht="11.25" hidden="false" customHeight="false" outlineLevel="0" collapsed="false">
      <c r="A492" s="329" t="n">
        <v>491</v>
      </c>
      <c r="E492" s="329" t="s">
        <v>1841</v>
      </c>
      <c r="F492" s="329" t="s">
        <v>1842</v>
      </c>
      <c r="G492" s="329" t="s">
        <v>1402</v>
      </c>
      <c r="H492" s="329" t="s">
        <v>1126</v>
      </c>
    </row>
    <row r="493" customFormat="false" ht="11.25" hidden="false" customHeight="false" outlineLevel="0" collapsed="false">
      <c r="A493" s="329" t="n">
        <v>492</v>
      </c>
      <c r="E493" s="329" t="s">
        <v>1569</v>
      </c>
      <c r="F493" s="329" t="s">
        <v>1570</v>
      </c>
      <c r="G493" s="329" t="s">
        <v>1571</v>
      </c>
      <c r="H493" s="329" t="s">
        <v>1120</v>
      </c>
    </row>
    <row r="494" customFormat="false" ht="11.25" hidden="false" customHeight="false" outlineLevel="0" collapsed="false">
      <c r="A494" s="329" t="n">
        <v>493</v>
      </c>
      <c r="E494" s="329" t="s">
        <v>1569</v>
      </c>
      <c r="F494" s="329" t="s">
        <v>1570</v>
      </c>
      <c r="G494" s="329" t="s">
        <v>1571</v>
      </c>
      <c r="H494" s="329" t="s">
        <v>1087</v>
      </c>
    </row>
    <row r="495" customFormat="false" ht="11.25" hidden="false" customHeight="false" outlineLevel="0" collapsed="false">
      <c r="A495" s="329" t="n">
        <v>494</v>
      </c>
      <c r="E495" s="329" t="s">
        <v>1572</v>
      </c>
      <c r="F495" s="329" t="s">
        <v>1573</v>
      </c>
      <c r="G495" s="329" t="s">
        <v>1393</v>
      </c>
      <c r="H495" s="329" t="s">
        <v>1126</v>
      </c>
    </row>
    <row r="496" customFormat="false" ht="11.25" hidden="false" customHeight="false" outlineLevel="0" collapsed="false">
      <c r="A496" s="329" t="n">
        <v>495</v>
      </c>
      <c r="E496" s="329" t="s">
        <v>1574</v>
      </c>
      <c r="F496" s="329" t="s">
        <v>1573</v>
      </c>
      <c r="G496" s="329" t="s">
        <v>1575</v>
      </c>
      <c r="H496" s="329" t="s">
        <v>1126</v>
      </c>
    </row>
    <row r="497" customFormat="false" ht="11.25" hidden="false" customHeight="false" outlineLevel="0" collapsed="false">
      <c r="A497" s="329" t="n">
        <v>496</v>
      </c>
      <c r="E497" s="329" t="s">
        <v>1576</v>
      </c>
      <c r="F497" s="329" t="s">
        <v>1577</v>
      </c>
      <c r="G497" s="329" t="s">
        <v>1575</v>
      </c>
      <c r="H497" s="329" t="s">
        <v>1100</v>
      </c>
    </row>
    <row r="498" customFormat="false" ht="11.25" hidden="false" customHeight="false" outlineLevel="0" collapsed="false">
      <c r="A498" s="329" t="n">
        <v>497</v>
      </c>
      <c r="E498" s="329" t="s">
        <v>1578</v>
      </c>
      <c r="F498" s="329" t="s">
        <v>1579</v>
      </c>
      <c r="G498" s="329" t="s">
        <v>1575</v>
      </c>
      <c r="H498" s="329" t="s">
        <v>1126</v>
      </c>
    </row>
    <row r="499" customFormat="false" ht="11.25" hidden="false" customHeight="false" outlineLevel="0" collapsed="false">
      <c r="A499" s="329" t="n">
        <v>498</v>
      </c>
      <c r="E499" s="329" t="s">
        <v>1580</v>
      </c>
      <c r="F499" s="329" t="s">
        <v>1581</v>
      </c>
      <c r="G499" s="329" t="s">
        <v>1582</v>
      </c>
      <c r="H499" s="329" t="s">
        <v>1126</v>
      </c>
    </row>
    <row r="500" customFormat="false" ht="11.25" hidden="false" customHeight="false" outlineLevel="0" collapsed="false">
      <c r="A500" s="329" t="n">
        <v>499</v>
      </c>
      <c r="E500" s="329" t="s">
        <v>1583</v>
      </c>
      <c r="F500" s="329" t="s">
        <v>1584</v>
      </c>
      <c r="G500" s="329" t="s">
        <v>1585</v>
      </c>
      <c r="H500" s="329" t="s">
        <v>1126</v>
      </c>
    </row>
    <row r="501" customFormat="false" ht="11.25" hidden="false" customHeight="false" outlineLevel="0" collapsed="false">
      <c r="A501" s="329" t="n">
        <v>500</v>
      </c>
      <c r="E501" s="329" t="s">
        <v>1714</v>
      </c>
      <c r="F501" s="329" t="s">
        <v>1715</v>
      </c>
      <c r="G501" s="329" t="s">
        <v>1709</v>
      </c>
      <c r="H501" s="329" t="s">
        <v>1126</v>
      </c>
    </row>
    <row r="502" customFormat="false" ht="11.25" hidden="false" customHeight="false" outlineLevel="0" collapsed="false">
      <c r="A502" s="329" t="n">
        <v>501</v>
      </c>
      <c r="E502" s="329" t="s">
        <v>1586</v>
      </c>
      <c r="F502" s="329" t="s">
        <v>1587</v>
      </c>
      <c r="G502" s="329" t="s">
        <v>1424</v>
      </c>
      <c r="H502" s="329" t="s">
        <v>1126</v>
      </c>
    </row>
    <row r="503" customFormat="false" ht="11.25" hidden="false" customHeight="false" outlineLevel="0" collapsed="false">
      <c r="A503" s="329" t="n">
        <v>502</v>
      </c>
      <c r="E503" s="329" t="s">
        <v>1588</v>
      </c>
      <c r="F503" s="329" t="s">
        <v>1589</v>
      </c>
      <c r="G503" s="329" t="s">
        <v>1379</v>
      </c>
      <c r="H503" s="329" t="s">
        <v>1126</v>
      </c>
    </row>
    <row r="504" customFormat="false" ht="11.25" hidden="false" customHeight="false" outlineLevel="0" collapsed="false">
      <c r="A504" s="329" t="n">
        <v>503</v>
      </c>
      <c r="E504" s="329" t="s">
        <v>1658</v>
      </c>
      <c r="F504" s="329" t="s">
        <v>1659</v>
      </c>
      <c r="G504" s="329" t="s">
        <v>1513</v>
      </c>
      <c r="H504" s="329" t="s">
        <v>1126</v>
      </c>
    </row>
    <row r="505" customFormat="false" ht="11.25" hidden="false" customHeight="false" outlineLevel="0" collapsed="false">
      <c r="A505" s="329" t="n">
        <v>504</v>
      </c>
      <c r="E505" s="329" t="s">
        <v>1300</v>
      </c>
      <c r="F505" s="329" t="s">
        <v>1301</v>
      </c>
      <c r="G505" s="329" t="s">
        <v>1302</v>
      </c>
      <c r="H505" s="329" t="s">
        <v>1120</v>
      </c>
    </row>
    <row r="506" customFormat="false" ht="11.25" hidden="false" customHeight="false" outlineLevel="0" collapsed="false">
      <c r="A506" s="329" t="n">
        <v>505</v>
      </c>
      <c r="E506" s="329" t="s">
        <v>1300</v>
      </c>
      <c r="F506" s="329" t="s">
        <v>1301</v>
      </c>
      <c r="G506" s="329" t="s">
        <v>1302</v>
      </c>
      <c r="H506" s="329" t="s">
        <v>1087</v>
      </c>
    </row>
    <row r="507" customFormat="false" ht="11.25" hidden="false" customHeight="false" outlineLevel="0" collapsed="false">
      <c r="A507" s="329" t="n">
        <v>506</v>
      </c>
      <c r="E507" s="329" t="s">
        <v>1319</v>
      </c>
      <c r="F507" s="329" t="s">
        <v>1320</v>
      </c>
      <c r="G507" s="329" t="s">
        <v>1307</v>
      </c>
      <c r="H507" s="329" t="s">
        <v>1087</v>
      </c>
    </row>
    <row r="508" customFormat="false" ht="11.25" hidden="false" customHeight="false" outlineLevel="0" collapsed="false">
      <c r="A508" s="329" t="n">
        <v>507</v>
      </c>
      <c r="E508" s="329" t="s">
        <v>1319</v>
      </c>
      <c r="F508" s="329" t="s">
        <v>1320</v>
      </c>
      <c r="G508" s="329" t="s">
        <v>1307</v>
      </c>
      <c r="H508" s="329" t="s">
        <v>1120</v>
      </c>
    </row>
    <row r="509" customFormat="false" ht="11.25" hidden="false" customHeight="false" outlineLevel="0" collapsed="false">
      <c r="A509" s="329" t="n">
        <v>508</v>
      </c>
      <c r="E509" s="329" t="s">
        <v>1590</v>
      </c>
      <c r="F509" s="329" t="s">
        <v>1581</v>
      </c>
      <c r="G509" s="329" t="s">
        <v>1591</v>
      </c>
      <c r="H509" s="329" t="s">
        <v>1126</v>
      </c>
    </row>
    <row r="510" customFormat="false" ht="11.25" hidden="false" customHeight="false" outlineLevel="0" collapsed="false">
      <c r="A510" s="329" t="n">
        <v>509</v>
      </c>
      <c r="E510" s="329" t="s">
        <v>1321</v>
      </c>
      <c r="F510" s="329" t="s">
        <v>1322</v>
      </c>
      <c r="G510" s="329" t="s">
        <v>1323</v>
      </c>
      <c r="H510" s="329" t="s">
        <v>1120</v>
      </c>
    </row>
    <row r="511" customFormat="false" ht="11.25" hidden="false" customHeight="false" outlineLevel="0" collapsed="false">
      <c r="A511" s="329" t="n">
        <v>510</v>
      </c>
      <c r="E511" s="329" t="s">
        <v>1321</v>
      </c>
      <c r="F511" s="329" t="s">
        <v>1322</v>
      </c>
      <c r="G511" s="329" t="s">
        <v>1323</v>
      </c>
      <c r="H511" s="329" t="s">
        <v>1087</v>
      </c>
    </row>
    <row r="512" customFormat="false" ht="11.25" hidden="false" customHeight="false" outlineLevel="0" collapsed="false">
      <c r="A512" s="329" t="n">
        <v>511</v>
      </c>
      <c r="E512" s="329" t="s">
        <v>1592</v>
      </c>
      <c r="F512" s="329" t="s">
        <v>1581</v>
      </c>
      <c r="G512" s="329" t="s">
        <v>1593</v>
      </c>
      <c r="H512" s="329" t="s">
        <v>1126</v>
      </c>
    </row>
    <row r="513" customFormat="false" ht="11.25" hidden="false" customHeight="false" outlineLevel="0" collapsed="false">
      <c r="A513" s="329" t="n">
        <v>512</v>
      </c>
      <c r="E513" s="329" t="s">
        <v>1594</v>
      </c>
      <c r="F513" s="329" t="s">
        <v>1581</v>
      </c>
      <c r="G513" s="329" t="s">
        <v>1595</v>
      </c>
      <c r="H513" s="329" t="s">
        <v>11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3.27"/>
    <col collapsed="false" customWidth="true" hidden="false" outlineLevel="0" max="2" min="2" style="2" width="8.7"/>
    <col collapsed="false" customWidth="true" hidden="false" outlineLevel="0" max="3" min="3" style="2" width="22.27"/>
    <col collapsed="false" customWidth="true" hidden="false" outlineLevel="0" max="4" min="4" style="2" width="4.27"/>
    <col collapsed="false" customWidth="true" hidden="false" outlineLevel="0" max="6" min="5" style="2" width="4.42"/>
    <col collapsed="false" customWidth="true" hidden="false" outlineLevel="0" max="7" min="7" style="2" width="4.56"/>
    <col collapsed="false" customWidth="true" hidden="false" outlineLevel="0" max="24" min="8" style="2" width="4.42"/>
    <col collapsed="false" customWidth="true" hidden="false" outlineLevel="0" max="25" min="25" style="3" width="4.42"/>
    <col collapsed="false" customWidth="false" hidden="false" outlineLevel="0" max="26" min="26" style="2" width="9.13"/>
    <col collapsed="false" customWidth="false" hidden="false" outlineLevel="0" max="27" min="27" style="4" width="9.13"/>
    <col collapsed="false" customWidth="false" hidden="false" outlineLevel="0" max="257" min="28" style="2" width="9.13"/>
  </cols>
  <sheetData>
    <row r="1" customFormat="false" ht="10.5" hidden="false" customHeight="true" outlineLevel="0" collapsed="false">
      <c r="A1" s="5"/>
      <c r="AA1" s="4" t="s">
        <v>0</v>
      </c>
    </row>
    <row r="2" customFormat="false" ht="16.5" hidden="false" customHeight="true" outlineLevel="0" collapsed="false">
      <c r="B2" s="6" t="e">
        <f aca="false">"Код отчёта: "&amp;GetCode()</f>
        <v>#VALUE!</v>
      </c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8"/>
      <c r="W2" s="7"/>
      <c r="X2" s="7"/>
    </row>
    <row r="3" customFormat="false" ht="18" hidden="false" customHeight="true" outlineLevel="0" collapsed="false">
      <c r="B3" s="9" t="e">
        <f aca="false">"Версия "&amp;GetVersion()</f>
        <v>#VALUE!</v>
      </c>
      <c r="C3" s="9"/>
      <c r="D3" s="10"/>
      <c r="E3" s="10"/>
      <c r="F3" s="10"/>
      <c r="G3" s="10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7"/>
      <c r="T3" s="7"/>
      <c r="U3" s="7"/>
      <c r="V3" s="8"/>
      <c r="W3" s="8"/>
      <c r="X3" s="8"/>
      <c r="Y3" s="8"/>
    </row>
    <row r="4" customFormat="false" ht="6" hidden="false" customHeight="true" outlineLevel="0" collapsed="false">
      <c r="B4" s="11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32.25" hidden="false" customHeight="true" outlineLevel="0" collapsed="false">
      <c r="A5" s="12"/>
      <c r="B5" s="13" t="str">
        <f aca="false">Титульный!I9</f>
        <v>Мониторинг принятых инвестиционных программ субъектами РФ по сетевым организациям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2"/>
      <c r="AB5" s="12"/>
      <c r="AC5" s="12"/>
    </row>
    <row r="6" customFormat="false" ht="9.7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</row>
    <row r="7" customFormat="false" ht="15" hidden="false" customHeight="true" outlineLevel="0" collapsed="false">
      <c r="B7" s="18"/>
      <c r="C7" s="19"/>
      <c r="D7" s="16"/>
      <c r="E7" s="20" t="s">
        <v>1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17"/>
    </row>
    <row r="8" customFormat="false" ht="15" hidden="false" customHeight="true" outlineLevel="0" collapsed="false">
      <c r="B8" s="18"/>
      <c r="C8" s="19"/>
      <c r="D8" s="16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17"/>
    </row>
    <row r="9" customFormat="false" ht="15" hidden="false" customHeight="true" outlineLevel="0" collapsed="false">
      <c r="B9" s="18"/>
      <c r="C9" s="19"/>
      <c r="D9" s="16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17"/>
    </row>
    <row r="10" customFormat="false" ht="10.5" hidden="false" customHeight="true" outlineLevel="0" collapsed="false">
      <c r="B10" s="18"/>
      <c r="C10" s="19"/>
      <c r="D10" s="16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17"/>
    </row>
    <row r="11" customFormat="false" ht="27" hidden="false" customHeight="true" outlineLevel="0" collapsed="false">
      <c r="B11" s="18"/>
      <c r="C11" s="19"/>
      <c r="D11" s="16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17"/>
    </row>
    <row r="12" customFormat="false" ht="12" hidden="false" customHeight="true" outlineLevel="0" collapsed="false">
      <c r="B12" s="18"/>
      <c r="C12" s="19"/>
      <c r="D12" s="16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17"/>
    </row>
    <row r="13" customFormat="false" ht="38.25" hidden="false" customHeight="true" outlineLevel="0" collapsed="false">
      <c r="B13" s="18"/>
      <c r="C13" s="19"/>
      <c r="D13" s="16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/>
    </row>
    <row r="14" customFormat="false" ht="15" hidden="false" customHeight="true" outlineLevel="0" collapsed="false">
      <c r="B14" s="18"/>
      <c r="C14" s="19"/>
      <c r="D14" s="16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17"/>
    </row>
    <row r="15" customFormat="false" ht="15" hidden="false" customHeight="false" outlineLevel="0" collapsed="false">
      <c r="B15" s="18"/>
      <c r="C15" s="19"/>
      <c r="D15" s="16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17"/>
    </row>
    <row r="16" customFormat="false" ht="15" hidden="false" customHeight="false" outlineLevel="0" collapsed="false">
      <c r="B16" s="18"/>
      <c r="C16" s="19"/>
      <c r="D16" s="16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17"/>
    </row>
    <row r="17" customFormat="false" ht="15" hidden="false" customHeight="true" outlineLevel="0" collapsed="false">
      <c r="B17" s="18"/>
      <c r="C17" s="19"/>
      <c r="D17" s="16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17"/>
    </row>
    <row r="18" customFormat="false" ht="15.75" hidden="false" customHeight="true" outlineLevel="0" collapsed="false">
      <c r="B18" s="18"/>
      <c r="C18" s="19"/>
      <c r="D18" s="16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17"/>
    </row>
    <row r="19" customFormat="false" ht="36.75" hidden="false" customHeight="true" outlineLevel="0" collapsed="false">
      <c r="B19" s="18"/>
      <c r="C19" s="19"/>
      <c r="D19" s="22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17"/>
    </row>
    <row r="20" customFormat="false" ht="15" hidden="true" customHeight="false" outlineLevel="0" collapsed="false">
      <c r="B20" s="18"/>
      <c r="C20" s="19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17"/>
    </row>
    <row r="21" customFormat="false" ht="14.25" hidden="true" customHeight="true" outlineLevel="0" collapsed="false">
      <c r="B21" s="18"/>
      <c r="C21" s="19"/>
      <c r="D21" s="14"/>
      <c r="E21" s="24" t="s">
        <v>2</v>
      </c>
      <c r="F21" s="25" t="s">
        <v>3</v>
      </c>
      <c r="G21" s="26"/>
      <c r="H21" s="26"/>
      <c r="I21" s="26"/>
      <c r="J21" s="26"/>
      <c r="K21" s="26"/>
      <c r="L21" s="26"/>
      <c r="M21" s="26"/>
      <c r="N21" s="16"/>
      <c r="O21" s="27" t="s">
        <v>2</v>
      </c>
      <c r="P21" s="25" t="s">
        <v>4</v>
      </c>
      <c r="Q21" s="28"/>
      <c r="R21" s="28"/>
      <c r="S21" s="28"/>
      <c r="T21" s="28"/>
      <c r="U21" s="28"/>
      <c r="V21" s="28"/>
      <c r="W21" s="28"/>
      <c r="X21" s="28"/>
      <c r="Y21" s="17"/>
    </row>
    <row r="22" customFormat="false" ht="14.25" hidden="true" customHeight="true" outlineLevel="0" collapsed="false">
      <c r="B22" s="18"/>
      <c r="C22" s="19"/>
      <c r="D22" s="14"/>
      <c r="E22" s="29" t="s">
        <v>2</v>
      </c>
      <c r="F22" s="30" t="s">
        <v>5</v>
      </c>
      <c r="G22" s="26"/>
      <c r="H22" s="26"/>
      <c r="I22" s="26"/>
      <c r="J22" s="26"/>
      <c r="K22" s="26"/>
      <c r="L22" s="26"/>
      <c r="M22" s="26"/>
      <c r="N22" s="16"/>
      <c r="O22" s="31" t="s">
        <v>2</v>
      </c>
      <c r="P22" s="30" t="s">
        <v>6</v>
      </c>
      <c r="Q22" s="28"/>
      <c r="R22" s="28"/>
      <c r="S22" s="28"/>
      <c r="T22" s="28"/>
      <c r="U22" s="28"/>
      <c r="V22" s="28"/>
      <c r="W22" s="28"/>
      <c r="X22" s="28"/>
      <c r="Y22" s="17"/>
    </row>
    <row r="23" customFormat="false" ht="27" hidden="true" customHeight="true" outlineLevel="0" collapsed="false">
      <c r="B23" s="18"/>
      <c r="C23" s="19"/>
      <c r="D23" s="14"/>
      <c r="E23" s="16"/>
      <c r="F23" s="32" t="s">
        <v>7</v>
      </c>
      <c r="G23" s="16"/>
      <c r="H23" s="16"/>
      <c r="I23" s="16"/>
      <c r="J23" s="16"/>
      <c r="K23" s="16"/>
      <c r="L23" s="16"/>
      <c r="M23" s="16"/>
      <c r="N23" s="16"/>
      <c r="Q23" s="16"/>
      <c r="R23" s="16"/>
      <c r="S23" s="16"/>
      <c r="T23" s="16"/>
      <c r="U23" s="16"/>
      <c r="V23" s="16"/>
      <c r="W23" s="16"/>
      <c r="X23" s="16"/>
      <c r="Y23" s="17"/>
    </row>
    <row r="24" customFormat="false" ht="10.5" hidden="true" customHeight="true" outlineLevel="0" collapsed="false">
      <c r="B24" s="18"/>
      <c r="C24" s="19"/>
      <c r="D24" s="14"/>
      <c r="G24" s="32"/>
      <c r="H24" s="32"/>
      <c r="I24" s="32"/>
      <c r="J24" s="32"/>
      <c r="K24" s="32"/>
      <c r="L24" s="32"/>
      <c r="M24" s="32"/>
      <c r="N24" s="32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7"/>
    </row>
    <row r="25" customFormat="false" ht="27" hidden="true" customHeight="true" outlineLevel="0" collapsed="false">
      <c r="B25" s="18"/>
      <c r="C25" s="19"/>
      <c r="D25" s="14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7"/>
    </row>
    <row r="26" customFormat="false" ht="12" hidden="true" customHeight="true" outlineLevel="0" collapsed="false">
      <c r="B26" s="18"/>
      <c r="C26" s="19"/>
      <c r="D26" s="14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7"/>
    </row>
    <row r="27" customFormat="false" ht="38.25" hidden="true" customHeight="true" outlineLevel="0" collapsed="false">
      <c r="B27" s="18"/>
      <c r="C27" s="19"/>
      <c r="D27" s="14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7"/>
    </row>
    <row r="28" customFormat="false" ht="15" hidden="true" customHeight="false" outlineLevel="0" collapsed="false">
      <c r="B28" s="18"/>
      <c r="C28" s="19"/>
      <c r="D28" s="14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7"/>
    </row>
    <row r="29" customFormat="false" ht="15" hidden="true" customHeight="false" outlineLevel="0" collapsed="false">
      <c r="B29" s="18"/>
      <c r="C29" s="19"/>
      <c r="D29" s="14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7"/>
    </row>
    <row r="30" customFormat="false" ht="15" hidden="true" customHeight="false" outlineLevel="0" collapsed="false">
      <c r="B30" s="18"/>
      <c r="C30" s="19"/>
      <c r="D30" s="14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7"/>
    </row>
    <row r="31" customFormat="false" ht="15" hidden="true" customHeight="true" outlineLevel="0" collapsed="false">
      <c r="B31" s="18"/>
      <c r="C31" s="19"/>
      <c r="D31" s="14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7"/>
    </row>
    <row r="32" customFormat="false" ht="15" hidden="true" customHeight="false" outlineLevel="0" collapsed="false">
      <c r="B32" s="18"/>
      <c r="C32" s="19"/>
      <c r="D32" s="14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7"/>
    </row>
    <row r="33" customFormat="false" ht="10.5" hidden="true" customHeight="true" outlineLevel="0" collapsed="false">
      <c r="B33" s="18"/>
      <c r="C33" s="19"/>
      <c r="D33" s="22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17"/>
    </row>
    <row r="34" customFormat="false" ht="0.75" hidden="true" customHeight="true" outlineLevel="0" collapsed="false">
      <c r="B34" s="18"/>
      <c r="C34" s="19"/>
      <c r="D34" s="22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17"/>
    </row>
    <row r="35" customFormat="false" ht="24" hidden="true" customHeight="true" outlineLevel="0" collapsed="false">
      <c r="B35" s="18"/>
      <c r="C35" s="19"/>
      <c r="D35" s="14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17"/>
    </row>
    <row r="36" customFormat="false" ht="38.25" hidden="true" customHeight="true" outlineLevel="0" collapsed="false">
      <c r="B36" s="18"/>
      <c r="C36" s="19"/>
      <c r="D36" s="14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17"/>
    </row>
    <row r="37" customFormat="false" ht="9.75" hidden="true" customHeight="true" outlineLevel="0" collapsed="false">
      <c r="B37" s="18"/>
      <c r="C37" s="19"/>
      <c r="D37" s="14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17"/>
    </row>
    <row r="38" customFormat="false" ht="51" hidden="true" customHeight="true" outlineLevel="0" collapsed="false">
      <c r="B38" s="18"/>
      <c r="C38" s="19"/>
      <c r="D38" s="14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17"/>
    </row>
    <row r="39" customFormat="false" ht="15" hidden="true" customHeight="true" outlineLevel="0" collapsed="false">
      <c r="B39" s="18"/>
      <c r="C39" s="19"/>
      <c r="D39" s="14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17"/>
    </row>
    <row r="40" customFormat="false" ht="12" hidden="true" customHeight="true" outlineLevel="0" collapsed="false">
      <c r="B40" s="18"/>
      <c r="C40" s="19"/>
      <c r="D40" s="14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17"/>
    </row>
    <row r="41" customFormat="false" ht="38.25" hidden="true" customHeight="true" outlineLevel="0" collapsed="false">
      <c r="B41" s="18"/>
      <c r="C41" s="19"/>
      <c r="D41" s="14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17"/>
    </row>
    <row r="42" customFormat="false" ht="15" hidden="true" customHeight="false" outlineLevel="0" collapsed="false">
      <c r="B42" s="18"/>
      <c r="C42" s="19"/>
      <c r="D42" s="14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17"/>
    </row>
    <row r="43" customFormat="false" ht="15" hidden="true" customHeight="true" outlineLevel="0" collapsed="false">
      <c r="B43" s="18"/>
      <c r="C43" s="19"/>
      <c r="D43" s="14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17"/>
    </row>
    <row r="44" customFormat="false" ht="25.5" hidden="true" customHeight="true" outlineLevel="0" collapsed="false">
      <c r="B44" s="18"/>
      <c r="C44" s="19"/>
      <c r="D44" s="22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17"/>
    </row>
    <row r="45" customFormat="false" ht="0.95" hidden="true" customHeight="true" outlineLevel="0" collapsed="false">
      <c r="B45" s="18"/>
      <c r="C45" s="19"/>
      <c r="D45" s="22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17"/>
    </row>
    <row r="46" customFormat="false" ht="24" hidden="true" customHeight="true" outlineLevel="0" collapsed="false">
      <c r="B46" s="18"/>
      <c r="C46" s="19"/>
      <c r="D46" s="14"/>
      <c r="E46" s="20" t="s">
        <v>10</v>
      </c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17"/>
    </row>
    <row r="47" customFormat="false" ht="37.5" hidden="true" customHeight="true" outlineLevel="0" collapsed="false">
      <c r="B47" s="18"/>
      <c r="C47" s="19"/>
      <c r="D47" s="14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17"/>
    </row>
    <row r="48" customFormat="false" ht="24" hidden="true" customHeight="true" outlineLevel="0" collapsed="false">
      <c r="B48" s="18"/>
      <c r="C48" s="19"/>
      <c r="D48" s="14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17"/>
    </row>
    <row r="49" customFormat="false" ht="51" hidden="true" customHeight="true" outlineLevel="0" collapsed="false">
      <c r="B49" s="18"/>
      <c r="C49" s="19"/>
      <c r="D49" s="14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17"/>
    </row>
    <row r="50" customFormat="false" ht="15" hidden="true" customHeight="false" outlineLevel="0" collapsed="false">
      <c r="B50" s="18"/>
      <c r="C50" s="19"/>
      <c r="D50" s="14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17"/>
    </row>
    <row r="51" customFormat="false" ht="15" hidden="true" customHeight="false" outlineLevel="0" collapsed="false">
      <c r="B51" s="18"/>
      <c r="C51" s="19"/>
      <c r="D51" s="14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17"/>
    </row>
    <row r="52" customFormat="false" ht="15" hidden="true" customHeight="false" outlineLevel="0" collapsed="false">
      <c r="B52" s="18"/>
      <c r="C52" s="19"/>
      <c r="D52" s="14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17"/>
    </row>
    <row r="53" customFormat="false" ht="15" hidden="true" customHeight="false" outlineLevel="0" collapsed="false">
      <c r="B53" s="18"/>
      <c r="C53" s="19"/>
      <c r="D53" s="14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17"/>
    </row>
    <row r="54" customFormat="false" ht="15" hidden="true" customHeight="true" outlineLevel="0" collapsed="false">
      <c r="B54" s="18"/>
      <c r="C54" s="19"/>
      <c r="D54" s="14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17"/>
    </row>
    <row r="55" customFormat="false" ht="15" hidden="true" customHeight="false" outlineLevel="0" collapsed="false">
      <c r="B55" s="18"/>
      <c r="C55" s="19"/>
      <c r="D55" s="14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17"/>
    </row>
    <row r="56" customFormat="false" ht="17.25" hidden="true" customHeight="true" outlineLevel="0" collapsed="false">
      <c r="B56" s="18"/>
      <c r="C56" s="19"/>
      <c r="D56" s="22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17"/>
    </row>
    <row r="57" customFormat="false" ht="0.95" hidden="true" customHeight="true" outlineLevel="0" collapsed="false">
      <c r="B57" s="18"/>
      <c r="C57" s="19"/>
      <c r="D57" s="22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17"/>
    </row>
    <row r="58" customFormat="false" ht="15" hidden="true" customHeight="true" outlineLevel="0" collapsed="false">
      <c r="B58" s="18"/>
      <c r="C58" s="19"/>
      <c r="D58" s="14"/>
      <c r="E58" s="35" t="s">
        <v>11</v>
      </c>
      <c r="F58" s="35"/>
      <c r="G58" s="35"/>
      <c r="H58" s="36" t="s">
        <v>12</v>
      </c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17"/>
    </row>
    <row r="59" customFormat="false" ht="15" hidden="true" customHeight="true" outlineLevel="0" collapsed="false">
      <c r="B59" s="18"/>
      <c r="C59" s="19"/>
      <c r="D59" s="14"/>
      <c r="E59" s="35" t="s">
        <v>13</v>
      </c>
      <c r="F59" s="35"/>
      <c r="G59" s="35"/>
      <c r="H59" s="36" t="s">
        <v>14</v>
      </c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17"/>
    </row>
    <row r="60" customFormat="false" ht="15" hidden="true" customHeight="true" outlineLevel="0" collapsed="false">
      <c r="B60" s="18"/>
      <c r="C60" s="19"/>
      <c r="D60" s="14"/>
      <c r="E60" s="37"/>
      <c r="F60" s="38"/>
      <c r="G60" s="39"/>
      <c r="H60" s="40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17"/>
    </row>
    <row r="61" customFormat="false" ht="15" hidden="true" customHeight="true" outlineLevel="0" collapsed="false">
      <c r="B61" s="18"/>
      <c r="C61" s="19"/>
      <c r="D61" s="14"/>
      <c r="Y61" s="17"/>
    </row>
    <row r="62" customFormat="false" ht="27.75" hidden="true" customHeight="true" outlineLevel="0" collapsed="false">
      <c r="B62" s="18"/>
      <c r="C62" s="19"/>
      <c r="D62" s="14"/>
      <c r="Y62" s="17"/>
    </row>
    <row r="63" customFormat="false" ht="15" hidden="true" customHeight="false" outlineLevel="0" collapsed="false">
      <c r="B63" s="18"/>
      <c r="C63" s="19"/>
      <c r="D63" s="14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7"/>
    </row>
    <row r="64" customFormat="false" ht="15" hidden="true" customHeight="false" outlineLevel="0" collapsed="false">
      <c r="B64" s="18"/>
      <c r="C64" s="19"/>
      <c r="D64" s="14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7"/>
    </row>
    <row r="65" customFormat="false" ht="15" hidden="true" customHeight="false" outlineLevel="0" collapsed="false">
      <c r="B65" s="18"/>
      <c r="C65" s="19"/>
      <c r="D65" s="14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7"/>
    </row>
    <row r="66" customFormat="false" ht="15" hidden="true" customHeight="true" outlineLevel="0" collapsed="false">
      <c r="B66" s="18"/>
      <c r="C66" s="19"/>
      <c r="D66" s="14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7"/>
    </row>
    <row r="67" customFormat="false" ht="15" hidden="true" customHeight="false" outlineLevel="0" collapsed="false">
      <c r="B67" s="18"/>
      <c r="C67" s="19"/>
      <c r="D67" s="14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7"/>
    </row>
    <row r="68" customFormat="false" ht="81" hidden="true" customHeight="true" outlineLevel="0" collapsed="false">
      <c r="B68" s="18"/>
      <c r="C68" s="19"/>
      <c r="D68" s="22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17"/>
    </row>
    <row r="69" customFormat="false" ht="0.95" hidden="true" customHeight="true" outlineLevel="0" collapsed="false">
      <c r="B69" s="18"/>
      <c r="C69" s="19"/>
      <c r="D69" s="22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17"/>
    </row>
    <row r="70" customFormat="false" ht="26.25" hidden="true" customHeight="true" outlineLevel="0" collapsed="false">
      <c r="B70" s="18"/>
      <c r="C70" s="19"/>
      <c r="D70" s="14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17"/>
    </row>
    <row r="71" customFormat="false" ht="29.25" hidden="true" customHeight="true" outlineLevel="0" collapsed="false">
      <c r="B71" s="18"/>
      <c r="C71" s="19"/>
      <c r="D71" s="14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17"/>
    </row>
    <row r="72" customFormat="false" ht="27" hidden="true" customHeight="true" outlineLevel="0" collapsed="false">
      <c r="B72" s="18"/>
      <c r="C72" s="19"/>
      <c r="D72" s="14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17"/>
    </row>
    <row r="73" customFormat="false" ht="38.25" hidden="true" customHeight="true" outlineLevel="0" collapsed="false">
      <c r="B73" s="18"/>
      <c r="C73" s="19"/>
      <c r="D73" s="14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17"/>
    </row>
    <row r="74" customFormat="false" ht="15" hidden="true" customHeight="false" outlineLevel="0" collapsed="false">
      <c r="B74" s="18"/>
      <c r="C74" s="19"/>
      <c r="D74" s="14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17"/>
    </row>
    <row r="75" customFormat="false" ht="131.25" hidden="true" customHeight="true" outlineLevel="0" collapsed="false">
      <c r="B75" s="18"/>
      <c r="C75" s="19"/>
      <c r="D75" s="14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17"/>
    </row>
    <row r="76" customFormat="false" ht="26.25" hidden="true" customHeight="true" outlineLevel="0" collapsed="false">
      <c r="B76" s="18"/>
      <c r="C76" s="19"/>
      <c r="D76" s="14"/>
      <c r="E76" s="43" t="s">
        <v>15</v>
      </c>
      <c r="F76" s="43"/>
      <c r="G76" s="43"/>
      <c r="H76" s="44" t="s">
        <v>16</v>
      </c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17"/>
    </row>
    <row r="77" customFormat="false" ht="15" hidden="true" customHeight="true" outlineLevel="0" collapsed="false">
      <c r="B77" s="18"/>
      <c r="C77" s="19"/>
      <c r="D77" s="14"/>
      <c r="E77" s="43" t="s">
        <v>17</v>
      </c>
      <c r="F77" s="43"/>
      <c r="G77" s="43"/>
      <c r="H77" s="45" t="s">
        <v>18</v>
      </c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17"/>
    </row>
    <row r="78" customFormat="false" ht="15" hidden="true" customHeight="true" outlineLevel="0" collapsed="false">
      <c r="B78" s="18"/>
      <c r="C78" s="19"/>
      <c r="D78" s="14"/>
      <c r="E78" s="43"/>
      <c r="F78" s="43"/>
      <c r="G78" s="43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17"/>
    </row>
    <row r="79" customFormat="false" ht="15" hidden="true" customHeight="true" outlineLevel="0" collapsed="false">
      <c r="B79" s="18"/>
      <c r="C79" s="19"/>
      <c r="D79" s="14"/>
      <c r="E79" s="43"/>
      <c r="F79" s="43"/>
      <c r="G79" s="43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17"/>
    </row>
    <row r="80" customFormat="false" ht="15" hidden="true" customHeight="false" outlineLevel="0" collapsed="false">
      <c r="B80" s="18"/>
      <c r="C80" s="19"/>
      <c r="D80" s="14"/>
      <c r="Y80" s="17"/>
    </row>
    <row r="81" customFormat="false" ht="15" hidden="true" customHeight="false" outlineLevel="0" collapsed="false">
      <c r="B81" s="18"/>
      <c r="C81" s="19"/>
      <c r="D81" s="14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7"/>
    </row>
    <row r="82" customFormat="false" ht="15" hidden="true" customHeight="false" outlineLevel="0" collapsed="false">
      <c r="B82" s="18"/>
      <c r="C82" s="19"/>
      <c r="D82" s="14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7"/>
    </row>
    <row r="83" customFormat="false" ht="15" hidden="true" customHeight="false" outlineLevel="0" collapsed="false">
      <c r="B83" s="18"/>
      <c r="C83" s="19"/>
      <c r="D83" s="14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7"/>
    </row>
    <row r="84" customFormat="false" ht="15" hidden="true" customHeight="false" outlineLevel="0" collapsed="false">
      <c r="B84" s="18"/>
      <c r="C84" s="19"/>
      <c r="D84" s="14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7"/>
    </row>
    <row r="85" customFormat="false" ht="15" hidden="true" customHeight="false" outlineLevel="0" collapsed="false">
      <c r="B85" s="18"/>
      <c r="C85" s="19"/>
      <c r="D85" s="14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7"/>
    </row>
    <row r="86" customFormat="false" ht="15" hidden="true" customHeight="false" outlineLevel="0" collapsed="false">
      <c r="B86" s="18"/>
      <c r="C86" s="19"/>
      <c r="D86" s="14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7"/>
    </row>
    <row r="87" customFormat="false" ht="15" hidden="true" customHeight="false" outlineLevel="0" collapsed="false">
      <c r="B87" s="18"/>
      <c r="C87" s="19"/>
      <c r="D87" s="14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7"/>
    </row>
    <row r="88" customFormat="false" ht="15" hidden="true" customHeight="false" outlineLevel="0" collapsed="false">
      <c r="B88" s="18"/>
      <c r="C88" s="19"/>
      <c r="D88" s="14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7"/>
    </row>
    <row r="89" customFormat="false" ht="15" hidden="true" customHeight="true" outlineLevel="0" collapsed="false">
      <c r="B89" s="18"/>
      <c r="C89" s="19"/>
      <c r="D89" s="14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7"/>
    </row>
    <row r="90" customFormat="false" ht="15" hidden="true" customHeight="false" outlineLevel="0" collapsed="false">
      <c r="B90" s="18"/>
      <c r="C90" s="19"/>
      <c r="D90" s="14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7"/>
    </row>
    <row r="91" customFormat="false" ht="7.5" hidden="true" customHeight="true" outlineLevel="0" collapsed="false">
      <c r="B91" s="18"/>
      <c r="C91" s="19"/>
      <c r="D91" s="22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17"/>
    </row>
    <row r="92" customFormat="false" ht="0.95" hidden="true" customHeight="true" outlineLevel="0" collapsed="false">
      <c r="B92" s="18"/>
      <c r="C92" s="19"/>
      <c r="D92" s="22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17"/>
    </row>
    <row r="93" customFormat="false" ht="25.5" hidden="true" customHeight="true" outlineLevel="0" collapsed="false">
      <c r="B93" s="18"/>
      <c r="C93" s="19"/>
      <c r="D93" s="14"/>
      <c r="E93" s="47" t="s">
        <v>19</v>
      </c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17"/>
    </row>
    <row r="94" customFormat="false" ht="15" hidden="true" customHeight="true" outlineLevel="0" collapsed="false">
      <c r="B94" s="18"/>
      <c r="C94" s="19"/>
      <c r="D94" s="14"/>
      <c r="E94" s="16"/>
      <c r="F94" s="16"/>
      <c r="G94" s="16"/>
      <c r="H94" s="48"/>
      <c r="I94" s="48"/>
      <c r="J94" s="48"/>
      <c r="K94" s="48"/>
      <c r="L94" s="48"/>
      <c r="M94" s="48"/>
      <c r="N94" s="48"/>
      <c r="O94" s="49"/>
      <c r="P94" s="49"/>
      <c r="Q94" s="49"/>
      <c r="R94" s="49"/>
      <c r="S94" s="49"/>
      <c r="T94" s="49"/>
      <c r="U94" s="16"/>
      <c r="V94" s="16"/>
      <c r="W94" s="16"/>
      <c r="X94" s="16"/>
      <c r="Y94" s="17"/>
    </row>
    <row r="95" customFormat="false" ht="15" hidden="true" customHeight="true" outlineLevel="0" collapsed="false">
      <c r="B95" s="18"/>
      <c r="C95" s="19"/>
      <c r="D95" s="14"/>
      <c r="E95" s="50"/>
      <c r="F95" s="51" t="s">
        <v>20</v>
      </c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49"/>
      <c r="U95" s="16"/>
      <c r="V95" s="16"/>
      <c r="W95" s="16"/>
      <c r="X95" s="16"/>
      <c r="Y95" s="17"/>
      <c r="AA95" s="4" t="s">
        <v>21</v>
      </c>
    </row>
    <row r="96" customFormat="false" ht="15" hidden="true" customHeight="true" outlineLevel="0" collapsed="false">
      <c r="B96" s="18"/>
      <c r="C96" s="19"/>
      <c r="D96" s="14"/>
      <c r="E96" s="16"/>
      <c r="F96" s="16"/>
      <c r="G96" s="16"/>
      <c r="H96" s="48"/>
      <c r="I96" s="48"/>
      <c r="J96" s="48"/>
      <c r="K96" s="48"/>
      <c r="L96" s="48"/>
      <c r="M96" s="48"/>
      <c r="N96" s="48"/>
      <c r="O96" s="49"/>
      <c r="P96" s="49"/>
      <c r="Q96" s="49"/>
      <c r="R96" s="49"/>
      <c r="S96" s="49"/>
      <c r="T96" s="49"/>
      <c r="U96" s="16"/>
      <c r="V96" s="16"/>
      <c r="W96" s="16"/>
      <c r="X96" s="16"/>
      <c r="Y96" s="17"/>
    </row>
    <row r="97" customFormat="false" ht="15" hidden="true" customHeight="true" outlineLevel="0" collapsed="false">
      <c r="B97" s="18"/>
      <c r="C97" s="19"/>
      <c r="D97" s="14"/>
      <c r="E97" s="16"/>
      <c r="F97" s="51" t="s">
        <v>22</v>
      </c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17"/>
    </row>
    <row r="98" customFormat="false" ht="15" hidden="true" customHeight="false" outlineLevel="0" collapsed="false">
      <c r="B98" s="18"/>
      <c r="C98" s="19"/>
      <c r="D98" s="14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7"/>
    </row>
    <row r="99" customFormat="false" ht="15" hidden="true" customHeight="false" outlineLevel="0" collapsed="false">
      <c r="B99" s="18"/>
      <c r="C99" s="19"/>
      <c r="D99" s="14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7"/>
    </row>
    <row r="100" customFormat="false" ht="15" hidden="true" customHeight="false" outlineLevel="0" collapsed="false">
      <c r="B100" s="18"/>
      <c r="C100" s="19"/>
      <c r="D100" s="14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7"/>
    </row>
    <row r="101" customFormat="false" ht="15" hidden="true" customHeight="false" outlineLevel="0" collapsed="false">
      <c r="B101" s="18"/>
      <c r="C101" s="19"/>
      <c r="D101" s="14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7"/>
    </row>
    <row r="102" customFormat="false" ht="15" hidden="true" customHeight="false" outlineLevel="0" collapsed="false">
      <c r="B102" s="18"/>
      <c r="C102" s="19"/>
      <c r="D102" s="14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7"/>
    </row>
    <row r="103" customFormat="false" ht="15" hidden="true" customHeight="false" outlineLevel="0" collapsed="false">
      <c r="B103" s="18"/>
      <c r="C103" s="19"/>
      <c r="D103" s="14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7"/>
    </row>
    <row r="104" customFormat="false" ht="15" hidden="true" customHeight="false" outlineLevel="0" collapsed="false">
      <c r="B104" s="18"/>
      <c r="C104" s="19"/>
      <c r="D104" s="14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7"/>
    </row>
    <row r="105" customFormat="false" ht="15" hidden="true" customHeight="false" outlineLevel="0" collapsed="false">
      <c r="B105" s="18"/>
      <c r="C105" s="19"/>
      <c r="D105" s="14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7"/>
    </row>
    <row r="106" customFormat="false" ht="30" hidden="true" customHeight="true" outlineLevel="0" collapsed="false">
      <c r="B106" s="18"/>
      <c r="C106" s="19"/>
      <c r="D106" s="14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7"/>
    </row>
    <row r="107" customFormat="false" ht="9.75" hidden="true" customHeight="true" outlineLevel="0" collapsed="false">
      <c r="B107" s="18"/>
      <c r="C107" s="19"/>
      <c r="D107" s="14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7"/>
    </row>
    <row r="108" customFormat="false" ht="0.75" hidden="false" customHeight="true" outlineLevel="0" collapsed="false">
      <c r="B108" s="52"/>
      <c r="C108" s="53"/>
      <c r="D108" s="54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6"/>
    </row>
  </sheetData>
  <sheetProtection sheet="true" password="fa9c" objects="true" scenarios="true" formatColumns="false" formatRows="false" autoFilter="false"/>
  <mergeCells count="23">
    <mergeCell ref="B2:G2"/>
    <mergeCell ref="B3:C3"/>
    <mergeCell ref="B5:Y5"/>
    <mergeCell ref="E7:X19"/>
    <mergeCell ref="E35:X39"/>
    <mergeCell ref="E40:X40"/>
    <mergeCell ref="E41:X45"/>
    <mergeCell ref="E46:X57"/>
    <mergeCell ref="E58:G58"/>
    <mergeCell ref="H58:X58"/>
    <mergeCell ref="E59:G59"/>
    <mergeCell ref="H59:X59"/>
    <mergeCell ref="E76:G76"/>
    <mergeCell ref="H76:X76"/>
    <mergeCell ref="E77:G77"/>
    <mergeCell ref="H77:X77"/>
    <mergeCell ref="E78:G78"/>
    <mergeCell ref="H78:X78"/>
    <mergeCell ref="E79:G79"/>
    <mergeCell ref="H79:X79"/>
    <mergeCell ref="E93:X93"/>
    <mergeCell ref="F95:S95"/>
    <mergeCell ref="F97:X97"/>
  </mergeCells>
  <dataValidations count="1">
    <dataValidation allowBlank="true" errorStyle="stop" operator="between" prompt="по двойному клику" showDropDown="false" showErrorMessage="true" showInputMessage="true" sqref="O22" type="none">
      <formula1>0</formula1>
      <formula2>0</formula2>
    </dataValidation>
  </dataValidation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H77" r:id="rId4" display="vasilyev@fas.gov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79" width="9.13"/>
    <col collapsed="false" customWidth="true" hidden="false" outlineLevel="0" max="2" min="2" style="179" width="102.42"/>
    <col collapsed="false" customWidth="false" hidden="false" outlineLevel="0" max="257" min="3" style="179" width="9.13"/>
  </cols>
  <sheetData>
    <row r="2" customFormat="false" ht="38.25" hidden="false" customHeight="false" outlineLevel="0" collapsed="false">
      <c r="B2" s="330" t="s">
        <v>1849</v>
      </c>
    </row>
    <row r="3" customFormat="false" ht="12.75" hidden="false" customHeight="false" outlineLevel="0" collapsed="false">
      <c r="B3" s="331" t="s">
        <v>1850</v>
      </c>
    </row>
    <row r="4" customFormat="false" ht="12.75" hidden="false" customHeight="false" outlineLevel="0" collapsed="false">
      <c r="B4" s="330" t="s">
        <v>18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C1" s="333" t="s">
        <v>18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C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7" width="30.7"/>
    <col collapsed="false" customWidth="true" hidden="false" outlineLevel="0" max="2" min="2" style="57" width="80.7"/>
    <col collapsed="false" customWidth="true" hidden="false" outlineLevel="0" max="3" min="3" style="57" width="30.7"/>
    <col collapsed="false" customWidth="true" hidden="false" outlineLevel="0" max="4" min="4" style="58" width="26.7"/>
    <col collapsed="false" customWidth="false" hidden="false" outlineLevel="0" max="257" min="5" style="58" width="9.13"/>
  </cols>
  <sheetData>
    <row r="1" customFormat="false" ht="7.5" hidden="false" customHeight="true" outlineLevel="0" collapsed="false"/>
    <row r="2" customFormat="false" ht="24" hidden="false" customHeight="true" outlineLevel="0" collapsed="false">
      <c r="A2" s="59" t="s">
        <v>23</v>
      </c>
      <c r="B2" s="59" t="s">
        <v>24</v>
      </c>
      <c r="C2" s="59" t="s">
        <v>25</v>
      </c>
    </row>
    <row r="3" customFormat="false" ht="11.25" hidden="false" customHeight="false" outlineLevel="0" collapsed="false">
      <c r="A3" s="57" t="s">
        <v>26</v>
      </c>
      <c r="B3" s="57" t="s">
        <v>27</v>
      </c>
      <c r="C3" s="57" t="s">
        <v>28</v>
      </c>
    </row>
    <row r="4" customFormat="false" ht="11.25" hidden="false" customHeight="false" outlineLevel="0" collapsed="false">
      <c r="A4" s="57" t="s">
        <v>29</v>
      </c>
      <c r="B4" s="57" t="s">
        <v>30</v>
      </c>
      <c r="C4" s="57" t="s">
        <v>28</v>
      </c>
    </row>
    <row r="5" customFormat="false" ht="11.25" hidden="false" customHeight="false" outlineLevel="0" collapsed="false">
      <c r="A5" s="57" t="s">
        <v>31</v>
      </c>
      <c r="B5" s="57" t="s">
        <v>27</v>
      </c>
      <c r="C5" s="57" t="s">
        <v>28</v>
      </c>
    </row>
    <row r="6" customFormat="false" ht="11.25" hidden="false" customHeight="false" outlineLevel="0" collapsed="false">
      <c r="A6" s="57" t="s">
        <v>32</v>
      </c>
      <c r="B6" s="57" t="s">
        <v>30</v>
      </c>
      <c r="C6" s="57" t="s">
        <v>28</v>
      </c>
    </row>
    <row r="7" customFormat="false" ht="11.25" hidden="false" customHeight="false" outlineLevel="0" collapsed="false">
      <c r="A7" s="57" t="s">
        <v>33</v>
      </c>
      <c r="B7" s="57" t="s">
        <v>27</v>
      </c>
      <c r="C7" s="57" t="s">
        <v>28</v>
      </c>
    </row>
    <row r="8" customFormat="false" ht="11.25" hidden="false" customHeight="false" outlineLevel="0" collapsed="false">
      <c r="A8" s="57" t="s">
        <v>34</v>
      </c>
      <c r="B8" s="57" t="s">
        <v>30</v>
      </c>
      <c r="C8" s="57" t="s">
        <v>28</v>
      </c>
    </row>
    <row r="9" customFormat="false" ht="11.25" hidden="false" customHeight="false" outlineLevel="0" collapsed="false">
      <c r="A9" s="57" t="s">
        <v>35</v>
      </c>
      <c r="B9" s="57" t="s">
        <v>27</v>
      </c>
      <c r="C9" s="57" t="s">
        <v>28</v>
      </c>
    </row>
    <row r="10" customFormat="false" ht="11.25" hidden="false" customHeight="false" outlineLevel="0" collapsed="false">
      <c r="A10" s="57" t="s">
        <v>36</v>
      </c>
      <c r="B10" s="57" t="s">
        <v>30</v>
      </c>
      <c r="C10" s="57" t="s">
        <v>28</v>
      </c>
    </row>
    <row r="11" customFormat="false" ht="11.25" hidden="false" customHeight="false" outlineLevel="0" collapsed="false">
      <c r="A11" s="57" t="s">
        <v>37</v>
      </c>
      <c r="B11" s="57" t="s">
        <v>27</v>
      </c>
      <c r="C11" s="57" t="s">
        <v>28</v>
      </c>
    </row>
    <row r="12" customFormat="false" ht="11.25" hidden="false" customHeight="false" outlineLevel="0" collapsed="false">
      <c r="A12" s="57" t="s">
        <v>38</v>
      </c>
      <c r="B12" s="57" t="s">
        <v>30</v>
      </c>
      <c r="C12" s="57" t="s">
        <v>28</v>
      </c>
    </row>
    <row r="13" customFormat="false" ht="11.25" hidden="false" customHeight="false" outlineLevel="0" collapsed="false">
      <c r="A13" s="57" t="s">
        <v>39</v>
      </c>
      <c r="B13" s="57" t="s">
        <v>27</v>
      </c>
      <c r="C13" s="57" t="s">
        <v>28</v>
      </c>
    </row>
    <row r="14" customFormat="false" ht="11.25" hidden="false" customHeight="false" outlineLevel="0" collapsed="false">
      <c r="A14" s="57" t="s">
        <v>40</v>
      </c>
      <c r="B14" s="57" t="s">
        <v>30</v>
      </c>
      <c r="C14" s="57" t="s">
        <v>28</v>
      </c>
    </row>
    <row r="15" customFormat="false" ht="11.25" hidden="false" customHeight="false" outlineLevel="0" collapsed="false">
      <c r="A15" s="57" t="s">
        <v>41</v>
      </c>
      <c r="B15" s="57" t="s">
        <v>27</v>
      </c>
      <c r="C15" s="57" t="s">
        <v>28</v>
      </c>
    </row>
    <row r="16" customFormat="false" ht="11.25" hidden="false" customHeight="false" outlineLevel="0" collapsed="false">
      <c r="A16" s="57" t="s">
        <v>42</v>
      </c>
      <c r="B16" s="57" t="s">
        <v>30</v>
      </c>
      <c r="C16" s="57" t="s">
        <v>28</v>
      </c>
    </row>
    <row r="17" customFormat="false" ht="11.25" hidden="false" customHeight="false" outlineLevel="0" collapsed="false">
      <c r="A17" s="57" t="s">
        <v>43</v>
      </c>
      <c r="B17" s="57" t="s">
        <v>27</v>
      </c>
      <c r="C17" s="57" t="s">
        <v>28</v>
      </c>
    </row>
    <row r="18" customFormat="false" ht="11.25" hidden="false" customHeight="false" outlineLevel="0" collapsed="false">
      <c r="A18" s="57" t="s">
        <v>44</v>
      </c>
      <c r="B18" s="57" t="s">
        <v>30</v>
      </c>
      <c r="C18" s="57" t="s">
        <v>28</v>
      </c>
    </row>
    <row r="19" customFormat="false" ht="11.25" hidden="false" customHeight="false" outlineLevel="0" collapsed="false">
      <c r="A19" s="57" t="s">
        <v>45</v>
      </c>
      <c r="B19" s="57" t="s">
        <v>27</v>
      </c>
      <c r="C19" s="57" t="s">
        <v>28</v>
      </c>
    </row>
    <row r="20" customFormat="false" ht="11.25" hidden="false" customHeight="false" outlineLevel="0" collapsed="false">
      <c r="A20" s="57" t="s">
        <v>46</v>
      </c>
      <c r="B20" s="57" t="s">
        <v>30</v>
      </c>
      <c r="C20" s="57" t="s">
        <v>28</v>
      </c>
    </row>
    <row r="21" customFormat="false" ht="11.25" hidden="false" customHeight="false" outlineLevel="0" collapsed="false">
      <c r="A21" s="57" t="s">
        <v>47</v>
      </c>
      <c r="B21" s="57" t="s">
        <v>27</v>
      </c>
      <c r="C21" s="57" t="s">
        <v>28</v>
      </c>
    </row>
    <row r="22" customFormat="false" ht="11.25" hidden="false" customHeight="false" outlineLevel="0" collapsed="false">
      <c r="A22" s="57" t="s">
        <v>48</v>
      </c>
      <c r="B22" s="57" t="s">
        <v>30</v>
      </c>
      <c r="C22" s="57" t="s">
        <v>28</v>
      </c>
    </row>
    <row r="23" customFormat="false" ht="11.25" hidden="false" customHeight="false" outlineLevel="0" collapsed="false">
      <c r="A23" s="57" t="s">
        <v>49</v>
      </c>
      <c r="B23" s="57" t="s">
        <v>27</v>
      </c>
      <c r="C23" s="57" t="s">
        <v>28</v>
      </c>
    </row>
    <row r="24" customFormat="false" ht="11.25" hidden="false" customHeight="false" outlineLevel="0" collapsed="false">
      <c r="A24" s="57" t="s">
        <v>50</v>
      </c>
      <c r="B24" s="57" t="s">
        <v>30</v>
      </c>
      <c r="C24" s="57" t="s">
        <v>28</v>
      </c>
    </row>
    <row r="25" customFormat="false" ht="11.25" hidden="false" customHeight="false" outlineLevel="0" collapsed="false">
      <c r="A25" s="57" t="s">
        <v>51</v>
      </c>
      <c r="B25" s="57" t="s">
        <v>27</v>
      </c>
      <c r="C25" s="57" t="s">
        <v>28</v>
      </c>
    </row>
    <row r="26" customFormat="false" ht="11.25" hidden="false" customHeight="false" outlineLevel="0" collapsed="false">
      <c r="A26" s="57" t="s">
        <v>52</v>
      </c>
      <c r="B26" s="57" t="s">
        <v>30</v>
      </c>
      <c r="C26" s="57" t="s">
        <v>28</v>
      </c>
    </row>
    <row r="27" customFormat="false" ht="11.25" hidden="false" customHeight="false" outlineLevel="0" collapsed="false">
      <c r="A27" s="57" t="s">
        <v>53</v>
      </c>
      <c r="B27" s="57" t="s">
        <v>27</v>
      </c>
      <c r="C27" s="57" t="s">
        <v>28</v>
      </c>
    </row>
    <row r="28" customFormat="false" ht="11.25" hidden="false" customHeight="false" outlineLevel="0" collapsed="false">
      <c r="A28" s="57" t="s">
        <v>54</v>
      </c>
      <c r="B28" s="57" t="s">
        <v>55</v>
      </c>
      <c r="C28" s="57" t="s">
        <v>28</v>
      </c>
    </row>
    <row r="29" customFormat="false" ht="67.5" hidden="false" customHeight="false" outlineLevel="0" collapsed="false">
      <c r="A29" s="57" t="s">
        <v>54</v>
      </c>
      <c r="B29" s="57" t="s">
        <v>56</v>
      </c>
      <c r="C29" s="57" t="s">
        <v>28</v>
      </c>
    </row>
    <row r="30" customFormat="false" ht="11.25" hidden="false" customHeight="false" outlineLevel="0" collapsed="false">
      <c r="A30" s="57" t="s">
        <v>57</v>
      </c>
      <c r="B30" s="57" t="s">
        <v>58</v>
      </c>
      <c r="C30" s="57" t="s">
        <v>28</v>
      </c>
    </row>
    <row r="31" customFormat="false" ht="11.25" hidden="false" customHeight="false" outlineLevel="0" collapsed="false">
      <c r="A31" s="57" t="s">
        <v>59</v>
      </c>
      <c r="B31" s="57" t="s">
        <v>60</v>
      </c>
      <c r="C31" s="57" t="s">
        <v>28</v>
      </c>
    </row>
    <row r="32" customFormat="false" ht="22.5" hidden="false" customHeight="false" outlineLevel="0" collapsed="false">
      <c r="A32" s="57" t="s">
        <v>61</v>
      </c>
      <c r="B32" s="57" t="s">
        <v>62</v>
      </c>
      <c r="C32" s="57" t="s">
        <v>28</v>
      </c>
    </row>
    <row r="33" customFormat="false" ht="22.5" hidden="false" customHeight="false" outlineLevel="0" collapsed="false">
      <c r="A33" s="57" t="s">
        <v>63</v>
      </c>
      <c r="B33" s="57" t="s">
        <v>64</v>
      </c>
      <c r="C33" s="57" t="s">
        <v>28</v>
      </c>
    </row>
    <row r="34" customFormat="false" ht="11.25" hidden="false" customHeight="false" outlineLevel="0" collapsed="false">
      <c r="A34" s="57" t="s">
        <v>65</v>
      </c>
      <c r="B34" s="57" t="s">
        <v>66</v>
      </c>
      <c r="C34" s="57" t="s">
        <v>28</v>
      </c>
    </row>
    <row r="35" customFormat="false" ht="22.5" hidden="false" customHeight="false" outlineLevel="0" collapsed="false">
      <c r="A35" s="57" t="s">
        <v>67</v>
      </c>
      <c r="B35" s="57" t="s">
        <v>68</v>
      </c>
      <c r="C35" s="57" t="s">
        <v>28</v>
      </c>
    </row>
    <row r="36" customFormat="false" ht="22.5" hidden="false" customHeight="false" outlineLevel="0" collapsed="false">
      <c r="A36" s="57" t="s">
        <v>69</v>
      </c>
      <c r="B36" s="57" t="s">
        <v>70</v>
      </c>
      <c r="C36" s="57" t="s">
        <v>2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7" activeCellId="0" sqref="Q4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L19"/>
  <sheetViews>
    <sheetView showFormulas="false" showGridLines="false" showRowColHeaders="true" showZeros="true" rightToLeft="false" tabSelected="false" showOutlineSymbols="true" defaultGridColor="true" view="normal" topLeftCell="H8" colorId="64" zoomScale="100" zoomScaleNormal="100" zoomScalePageLayoutView="100" workbookViewId="0">
      <selection pane="topLeft" activeCell="J19" activeCellId="0" sqref="J19:K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60" width="2.99"/>
    <col collapsed="false" customWidth="true" hidden="true" outlineLevel="0" max="2" min="2" style="60" width="9.42"/>
    <col collapsed="false" customWidth="true" hidden="true" outlineLevel="0" max="3" min="3" style="60" width="5.27"/>
    <col collapsed="false" customWidth="true" hidden="true" outlineLevel="0" max="4" min="4" style="60" width="5.42"/>
    <col collapsed="false" customWidth="true" hidden="true" outlineLevel="0" max="5" min="5" style="61" width="5.99"/>
    <col collapsed="false" customWidth="true" hidden="true" outlineLevel="0" max="6" min="6" style="62" width="6.13"/>
    <col collapsed="false" customWidth="true" hidden="true" outlineLevel="0" max="7" min="7" style="63" width="3.7"/>
    <col collapsed="false" customWidth="true" hidden="false" outlineLevel="0" max="8" min="8" style="60" width="6.7"/>
    <col collapsed="false" customWidth="true" hidden="false" outlineLevel="0" max="9" min="9" style="60" width="27.27"/>
    <col collapsed="false" customWidth="true" hidden="false" outlineLevel="0" max="10" min="10" style="60" width="25.7"/>
    <col collapsed="false" customWidth="true" hidden="false" outlineLevel="0" max="11" min="11" style="64" width="25.7"/>
    <col collapsed="false" customWidth="true" hidden="false" outlineLevel="0" max="12" min="12" style="64" width="6.7"/>
    <col collapsed="false" customWidth="false" hidden="false" outlineLevel="0" max="257" min="13" style="6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s="65" customFormat="true" ht="20.25" hidden="true" customHeight="true" outlineLevel="0" collapsed="false">
      <c r="E3" s="66"/>
      <c r="F3" s="62"/>
      <c r="K3" s="67"/>
      <c r="L3" s="67"/>
    </row>
    <row r="4" s="65" customFormat="true" ht="20.25" hidden="true" customHeight="true" outlineLevel="0" collapsed="false">
      <c r="E4" s="66"/>
      <c r="F4" s="62"/>
      <c r="K4" s="67"/>
      <c r="L4" s="67"/>
    </row>
    <row r="5" s="65" customFormat="true" ht="20.25" hidden="true" customHeight="true" outlineLevel="0" collapsed="false">
      <c r="E5" s="66"/>
      <c r="F5" s="62"/>
      <c r="K5" s="67"/>
      <c r="L5" s="67"/>
    </row>
    <row r="6" s="65" customFormat="true" ht="25.5" hidden="true" customHeight="true" outlineLevel="0" collapsed="false">
      <c r="E6" s="66"/>
      <c r="F6" s="62"/>
      <c r="K6" s="67"/>
      <c r="L6" s="67"/>
    </row>
    <row r="7" s="65" customFormat="true" ht="25.5" hidden="true" customHeight="true" outlineLevel="0" collapsed="false">
      <c r="E7" s="66"/>
      <c r="F7" s="62"/>
      <c r="K7" s="67"/>
      <c r="L7" s="67"/>
    </row>
    <row r="8" customFormat="false" ht="15" hidden="false" customHeight="true" outlineLevel="0" collapsed="false">
      <c r="K8" s="68" t="e">
        <f aca="false">version</f>
        <v>#VALUE!</v>
      </c>
    </row>
    <row r="9" customFormat="false" ht="22.5" hidden="false" customHeight="true" outlineLevel="0" collapsed="false">
      <c r="I9" s="69" t="s">
        <v>71</v>
      </c>
      <c r="J9" s="69"/>
      <c r="K9" s="69"/>
      <c r="L9" s="70"/>
    </row>
    <row r="10" customFormat="false" ht="3" hidden="false" customHeight="true" outlineLevel="0" collapsed="false">
      <c r="H10" s="71"/>
      <c r="I10" s="71"/>
      <c r="J10" s="71"/>
      <c r="K10" s="72"/>
      <c r="L10" s="73"/>
    </row>
    <row r="11" customFormat="false" ht="22.5" hidden="false" customHeight="true" outlineLevel="0" collapsed="false">
      <c r="H11" s="71"/>
      <c r="I11" s="74" t="s">
        <v>72</v>
      </c>
      <c r="J11" s="75" t="s">
        <v>73</v>
      </c>
      <c r="K11" s="75"/>
      <c r="L11" s="73"/>
    </row>
    <row r="12" s="1" customFormat="true" ht="14.25" hidden="false" customHeight="true" outlineLevel="0" collapsed="false">
      <c r="H12" s="76"/>
      <c r="I12" s="77"/>
      <c r="J12" s="78" t="s">
        <v>74</v>
      </c>
      <c r="K12" s="78" t="s">
        <v>75</v>
      </c>
      <c r="L12" s="76"/>
    </row>
    <row r="13" s="1" customFormat="true" ht="22.5" hidden="false" customHeight="true" outlineLevel="0" collapsed="false">
      <c r="H13" s="76"/>
      <c r="I13" s="74" t="s">
        <v>76</v>
      </c>
      <c r="J13" s="79" t="n">
        <v>2020</v>
      </c>
      <c r="K13" s="80" t="s">
        <v>77</v>
      </c>
      <c r="L13" s="76"/>
    </row>
    <row r="14" s="1" customFormat="true" ht="3" hidden="false" customHeight="true" outlineLevel="0" collapsed="false">
      <c r="H14" s="76"/>
      <c r="I14" s="77"/>
      <c r="J14" s="78"/>
      <c r="K14" s="78"/>
      <c r="L14" s="76"/>
    </row>
    <row r="15" s="81" customFormat="true" ht="15" hidden="false" customHeight="true" outlineLevel="0" collapsed="false">
      <c r="H15" s="82"/>
      <c r="I15" s="83" t="s">
        <v>78</v>
      </c>
      <c r="J15" s="83"/>
      <c r="K15" s="83"/>
      <c r="L15" s="84"/>
    </row>
    <row r="16" s="81" customFormat="true" ht="22.5" hidden="false" customHeight="true" outlineLevel="0" collapsed="false">
      <c r="H16" s="82"/>
      <c r="I16" s="74" t="s">
        <v>79</v>
      </c>
      <c r="J16" s="85" t="s">
        <v>80</v>
      </c>
      <c r="K16" s="85"/>
      <c r="L16" s="84"/>
    </row>
    <row r="17" s="81" customFormat="true" ht="22.5" hidden="false" customHeight="true" outlineLevel="0" collapsed="false">
      <c r="H17" s="82"/>
      <c r="I17" s="74" t="s">
        <v>81</v>
      </c>
      <c r="J17" s="86" t="s">
        <v>82</v>
      </c>
      <c r="K17" s="86"/>
      <c r="L17" s="84"/>
    </row>
    <row r="18" s="81" customFormat="true" ht="3" hidden="false" customHeight="true" outlineLevel="0" collapsed="false">
      <c r="H18" s="82"/>
      <c r="I18" s="87"/>
      <c r="J18" s="88"/>
      <c r="K18" s="88"/>
      <c r="L18" s="88"/>
    </row>
    <row r="19" customFormat="false" ht="22.5" hidden="false" customHeight="true" outlineLevel="0" collapsed="false">
      <c r="I19" s="74" t="s">
        <v>83</v>
      </c>
      <c r="J19" s="89" t="n">
        <v>44242.6959490741</v>
      </c>
      <c r="K19" s="89"/>
    </row>
  </sheetData>
  <sheetProtection sheet="true" password="fa9c" objects="true" scenarios="true" formatColumns="false" formatRows="false" autoFilter="false"/>
  <mergeCells count="6">
    <mergeCell ref="I9:K9"/>
    <mergeCell ref="J11:K11"/>
    <mergeCell ref="I15:K15"/>
    <mergeCell ref="J16:K16"/>
    <mergeCell ref="J17:K17"/>
    <mergeCell ref="J19:K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J16:K17 J19:K19" type="textLength">
      <formula1>90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J13" type="list">
      <formula1>Years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K13" type="list">
      <formula1>Quarter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L22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K26" activeCellId="0" sqref="K2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90" width="9.13"/>
    <col collapsed="false" customWidth="true" hidden="true" outlineLevel="0" max="6" min="3" style="90" width="3.7"/>
    <col collapsed="false" customWidth="true" hidden="false" outlineLevel="0" max="7" min="7" style="90" width="3.7"/>
    <col collapsed="false" customWidth="true" hidden="false" outlineLevel="0" max="8" min="8" style="90" width="6.99"/>
    <col collapsed="false" customWidth="true" hidden="false" outlineLevel="0" max="9" min="9" style="90" width="64.7"/>
    <col collapsed="false" customWidth="true" hidden="false" outlineLevel="0" max="10" min="10" style="90" width="16.84"/>
    <col collapsed="false" customWidth="true" hidden="false" outlineLevel="0" max="11" min="11" style="90" width="14.99"/>
    <col collapsed="false" customWidth="false" hidden="true" outlineLevel="0" max="12" min="12" style="90" width="9.13"/>
    <col collapsed="false" customWidth="false" hidden="false" outlineLevel="0" max="257" min="13" style="90" width="9.13"/>
  </cols>
  <sheetData>
    <row r="1" s="91" customFormat="true" ht="11.25" hidden="true" customHeight="false" outlineLevel="0" collapsed="false">
      <c r="G1" s="92" t="n">
        <v>0</v>
      </c>
      <c r="H1" s="92"/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7" customFormat="false" ht="15" hidden="false" customHeight="true" outlineLevel="0" collapsed="false">
      <c r="H7" s="93" t="s">
        <v>84</v>
      </c>
      <c r="I7" s="93"/>
      <c r="J7" s="93"/>
      <c r="K7" s="93"/>
    </row>
    <row r="8" customFormat="false" ht="15" hidden="false" customHeight="true" outlineLevel="0" collapsed="false">
      <c r="H8" s="94" t="s">
        <v>85</v>
      </c>
      <c r="I8" s="94"/>
      <c r="J8" s="94"/>
      <c r="K8" s="94"/>
    </row>
    <row r="9" customFormat="false" ht="15" hidden="false" customHeight="true" outlineLevel="0" collapsed="false">
      <c r="H9" s="95" t="s">
        <v>86</v>
      </c>
      <c r="I9" s="95" t="s">
        <v>87</v>
      </c>
      <c r="J9" s="95" t="s">
        <v>88</v>
      </c>
      <c r="K9" s="95" t="s">
        <v>89</v>
      </c>
    </row>
    <row r="10" customFormat="false" ht="10.5" hidden="true" customHeight="true" outlineLevel="0" collapsed="false">
      <c r="H10" s="96" t="s">
        <v>90</v>
      </c>
      <c r="I10" s="97"/>
      <c r="J10" s="98"/>
      <c r="K10" s="99"/>
    </row>
    <row r="11" customFormat="false" ht="15" hidden="false" customHeight="true" outlineLevel="0" collapsed="false">
      <c r="H11" s="100" t="s">
        <v>91</v>
      </c>
      <c r="I11" s="100"/>
      <c r="J11" s="101"/>
      <c r="K11" s="101"/>
    </row>
    <row r="12" customFormat="false" ht="11.25" hidden="true" customHeight="false" outlineLevel="0" collapsed="false"/>
    <row r="13" customFormat="false" ht="15" hidden="false" customHeight="true" outlineLevel="0" collapsed="false">
      <c r="H13" s="102" t="s">
        <v>92</v>
      </c>
      <c r="I13" s="102"/>
      <c r="J13" s="102"/>
      <c r="K13" s="102"/>
    </row>
    <row r="14" customFormat="false" ht="15" hidden="false" customHeight="true" outlineLevel="0" collapsed="false">
      <c r="H14" s="95" t="s">
        <v>86</v>
      </c>
      <c r="I14" s="95" t="s">
        <v>87</v>
      </c>
      <c r="J14" s="95" t="s">
        <v>88</v>
      </c>
      <c r="K14" s="95" t="s">
        <v>89</v>
      </c>
    </row>
    <row r="15" customFormat="false" ht="8.25" hidden="true" customHeight="true" outlineLevel="0" collapsed="false">
      <c r="H15" s="96" t="s">
        <v>93</v>
      </c>
      <c r="I15" s="97"/>
      <c r="J15" s="98"/>
      <c r="K15" s="99"/>
    </row>
    <row r="16" customFormat="false" ht="15" hidden="false" customHeight="true" outlineLevel="0" collapsed="false">
      <c r="H16" s="100" t="s">
        <v>91</v>
      </c>
      <c r="I16" s="100"/>
      <c r="J16" s="101"/>
      <c r="K16" s="101"/>
    </row>
    <row r="17" customFormat="false" ht="11.25" hidden="true" customHeight="false" outlineLevel="0" collapsed="false"/>
    <row r="18" customFormat="false" ht="15" hidden="false" customHeight="true" outlineLevel="0" collapsed="false">
      <c r="H18" s="102" t="s">
        <v>94</v>
      </c>
      <c r="I18" s="102"/>
      <c r="J18" s="102"/>
      <c r="K18" s="102"/>
    </row>
    <row r="19" customFormat="false" ht="15" hidden="false" customHeight="true" outlineLevel="0" collapsed="false">
      <c r="H19" s="95" t="s">
        <v>86</v>
      </c>
      <c r="I19" s="95" t="s">
        <v>87</v>
      </c>
      <c r="J19" s="95" t="s">
        <v>88</v>
      </c>
      <c r="K19" s="95" t="s">
        <v>89</v>
      </c>
    </row>
    <row r="20" customFormat="false" ht="11.25" hidden="true" customHeight="false" outlineLevel="0" collapsed="false">
      <c r="H20" s="96" t="s">
        <v>95</v>
      </c>
      <c r="I20" s="97"/>
      <c r="J20" s="98"/>
      <c r="K20" s="99"/>
    </row>
    <row r="21" customFormat="false" ht="15" hidden="false" customHeight="true" outlineLevel="0" collapsed="false">
      <c r="G21" s="103" t="s">
        <v>96</v>
      </c>
      <c r="H21" s="104" t="s">
        <v>97</v>
      </c>
      <c r="I21" s="105" t="s">
        <v>98</v>
      </c>
      <c r="J21" s="106" t="s">
        <v>99</v>
      </c>
      <c r="K21" s="106" t="s">
        <v>100</v>
      </c>
      <c r="L21" s="107" t="str">
        <f aca="false">I21&amp;J21&amp;K21</f>
        <v>ЗАО "СПГЭС"6454006283645401001</v>
      </c>
    </row>
    <row r="22" customFormat="false" ht="15" hidden="false" customHeight="true" outlineLevel="0" collapsed="false">
      <c r="H22" s="100" t="s">
        <v>91</v>
      </c>
      <c r="I22" s="100"/>
      <c r="J22" s="101"/>
      <c r="K22" s="101"/>
    </row>
  </sheetData>
  <sheetProtection sheet="true" password="fa9c" objects="true" scenarios="true" formatColumns="false" formatRows="false" autoFilter="false"/>
  <mergeCells count="7">
    <mergeCell ref="H7:K7"/>
    <mergeCell ref="H8:K8"/>
    <mergeCell ref="H11:I11"/>
    <mergeCell ref="H13:K13"/>
    <mergeCell ref="H16:I16"/>
    <mergeCell ref="H18:K18"/>
    <mergeCell ref="H22:I22"/>
  </mergeCells>
  <dataValidations count="2">
    <dataValidation allowBlank="true" errorStyle="stop" operator="between" prompt="по двойному клику" showDropDown="false" showErrorMessage="true" showInputMessage="true" sqref="H11:I11 H16:I16 I21:I22 H22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E1:L13"/>
  <sheetViews>
    <sheetView showFormulas="false" showGridLines="false" showRowColHeaders="true" showZeros="true" rightToLeft="false" tabSelected="false" showOutlineSymbols="true" defaultGridColor="true" view="normal" topLeftCell="H8" colorId="64" zoomScale="100" zoomScaleNormal="100" zoomScalePageLayoutView="100" workbookViewId="0">
      <selection pane="topLeft" activeCell="K23" activeCellId="0" sqref="K23"/>
    </sheetView>
  </sheetViews>
  <sheetFormatPr defaultColWidth="9.12890625" defaultRowHeight="11.25" zeroHeight="false" outlineLevelRow="0" outlineLevelCol="0"/>
  <cols>
    <col collapsed="false" customWidth="true" hidden="true" outlineLevel="0" max="1" min="1" style="60" width="2.99"/>
    <col collapsed="false" customWidth="true" hidden="true" outlineLevel="0" max="2" min="2" style="60" width="9.42"/>
    <col collapsed="false" customWidth="true" hidden="true" outlineLevel="0" max="3" min="3" style="60" width="5.27"/>
    <col collapsed="false" customWidth="true" hidden="true" outlineLevel="0" max="4" min="4" style="60" width="5.42"/>
    <col collapsed="false" customWidth="true" hidden="true" outlineLevel="0" max="5" min="5" style="61" width="5.99"/>
    <col collapsed="false" customWidth="true" hidden="true" outlineLevel="0" max="6" min="6" style="62" width="6.13"/>
    <col collapsed="false" customWidth="true" hidden="true" outlineLevel="0" max="7" min="7" style="63" width="3.7"/>
    <col collapsed="false" customWidth="true" hidden="false" outlineLevel="0" max="8" min="8" style="60" width="6.7"/>
    <col collapsed="false" customWidth="true" hidden="false" outlineLevel="0" max="9" min="9" style="60" width="19.84"/>
    <col collapsed="false" customWidth="true" hidden="false" outlineLevel="0" max="10" min="10" style="60" width="53.42"/>
    <col collapsed="false" customWidth="true" hidden="false" outlineLevel="0" max="11" min="11" style="60" width="32.99"/>
    <col collapsed="false" customWidth="true" hidden="false" outlineLevel="0" max="12" min="12" style="64" width="42.84"/>
    <col collapsed="false" customWidth="false" hidden="false" outlineLevel="0" max="257" min="13" style="6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s="65" customFormat="true" ht="20.25" hidden="true" customHeight="true" outlineLevel="0" collapsed="false">
      <c r="E3" s="66"/>
      <c r="F3" s="62"/>
      <c r="L3" s="67"/>
    </row>
    <row r="4" s="65" customFormat="true" ht="20.25" hidden="true" customHeight="true" outlineLevel="0" collapsed="false">
      <c r="E4" s="66"/>
      <c r="F4" s="62"/>
      <c r="L4" s="67"/>
    </row>
    <row r="5" s="65" customFormat="true" ht="20.25" hidden="true" customHeight="true" outlineLevel="0" collapsed="false">
      <c r="E5" s="66"/>
      <c r="F5" s="62"/>
      <c r="L5" s="67"/>
    </row>
    <row r="6" s="65" customFormat="true" ht="25.5" hidden="true" customHeight="true" outlineLevel="0" collapsed="false">
      <c r="E6" s="66"/>
      <c r="F6" s="62"/>
      <c r="L6" s="67"/>
    </row>
    <row r="7" s="65" customFormat="true" ht="25.5" hidden="true" customHeight="true" outlineLevel="0" collapsed="false">
      <c r="E7" s="66"/>
      <c r="F7" s="62"/>
      <c r="L7" s="67"/>
    </row>
    <row r="8" customFormat="false" ht="15" hidden="false" customHeight="true" outlineLevel="0" collapsed="false"/>
    <row r="9" customFormat="false" ht="22.5" hidden="false" customHeight="true" outlineLevel="0" collapsed="false">
      <c r="I9" s="108" t="s">
        <v>101</v>
      </c>
      <c r="J9" s="108"/>
      <c r="K9" s="108"/>
      <c r="L9" s="108"/>
    </row>
    <row r="10" customFormat="false" ht="12" hidden="false" customHeight="true" outlineLevel="0" collapsed="false">
      <c r="H10" s="71"/>
      <c r="I10" s="71"/>
      <c r="J10" s="71"/>
      <c r="K10" s="71"/>
      <c r="L10" s="73"/>
    </row>
    <row r="11" customFormat="false" ht="22.5" hidden="false" customHeight="true" outlineLevel="0" collapsed="false">
      <c r="H11" s="71"/>
      <c r="I11" s="109" t="s">
        <v>102</v>
      </c>
      <c r="J11" s="110"/>
      <c r="K11" s="110"/>
      <c r="L11" s="73"/>
    </row>
    <row r="12" s="1" customFormat="true" ht="40.5" hidden="false" customHeight="true" outlineLevel="0" collapsed="false">
      <c r="H12" s="76"/>
      <c r="I12" s="77"/>
      <c r="J12" s="77"/>
      <c r="K12" s="78"/>
      <c r="L12" s="76"/>
    </row>
    <row r="13" customFormat="false" ht="21.75" hidden="false" customHeight="true" outlineLevel="0" collapsed="false">
      <c r="I13" s="111" t="s">
        <v>103</v>
      </c>
      <c r="J13" s="111"/>
      <c r="K13" s="111" t="s">
        <v>104</v>
      </c>
      <c r="L13" s="111"/>
    </row>
  </sheetData>
  <sheetProtection sheet="true" password="fa9c" objects="true" scenarios="true" formatColumns="false" formatRows="false"/>
  <mergeCells count="4">
    <mergeCell ref="I9:L9"/>
    <mergeCell ref="J11:K11"/>
    <mergeCell ref="I13:J13"/>
    <mergeCell ref="K13:L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Q23"/>
  <sheetViews>
    <sheetView showFormulas="false" showGridLines="false" showRowColHeaders="true" showZeros="true" rightToLeft="false" tabSelected="false" showOutlineSymbols="true" defaultGridColor="true" view="normal" topLeftCell="G8" colorId="64" zoomScale="100" zoomScaleNormal="100" zoomScalePageLayoutView="100" workbookViewId="0">
      <selection pane="topLeft" activeCell="I20" activeCellId="0" sqref="I20"/>
    </sheetView>
  </sheetViews>
  <sheetFormatPr defaultColWidth="9.12890625" defaultRowHeight="11.25" zeroHeight="false" outlineLevelRow="0" outlineLevelCol="0"/>
  <cols>
    <col collapsed="false" customWidth="true" hidden="true" outlineLevel="0" max="6" min="1" style="112" width="3.7"/>
    <col collapsed="false" customWidth="true" hidden="false" outlineLevel="0" max="7" min="7" style="112" width="3.7"/>
    <col collapsed="false" customWidth="true" hidden="false" outlineLevel="0" max="8" min="8" style="113" width="9.7"/>
    <col collapsed="false" customWidth="true" hidden="false" outlineLevel="0" max="9" min="9" style="114" width="45.56"/>
    <col collapsed="false" customWidth="true" hidden="false" outlineLevel="0" max="10" min="10" style="115" width="15.7"/>
    <col collapsed="false" customWidth="true" hidden="false" outlineLevel="0" max="17" min="11" style="112" width="15.7"/>
    <col collapsed="false" customWidth="true" hidden="false" outlineLevel="0" max="19" min="18" style="112" width="3.7"/>
    <col collapsed="false" customWidth="false" hidden="false" outlineLevel="0" max="257" min="20" style="11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>
      <c r="H6" s="116"/>
      <c r="I6" s="117"/>
      <c r="J6" s="117"/>
      <c r="K6" s="115"/>
    </row>
    <row r="7" customFormat="false" ht="15" hidden="true" customHeight="true" outlineLevel="0" collapsed="false">
      <c r="G7" s="113"/>
      <c r="H7" s="116"/>
      <c r="I7" s="118"/>
      <c r="J7" s="118"/>
      <c r="K7" s="115"/>
      <c r="L7" s="113"/>
      <c r="M7" s="113"/>
      <c r="N7" s="113"/>
      <c r="O7" s="113"/>
      <c r="P7" s="113"/>
      <c r="Q7" s="119"/>
    </row>
    <row r="8" customFormat="false" ht="22.5" hidden="false" customHeight="true" outlineLevel="0" collapsed="false">
      <c r="G8" s="113"/>
      <c r="H8" s="120" t="str">
        <f aca="false">"Сводные данные по принятым инвестиционным программам субъектами РФ по сетевым организациям: "&amp;region_name&amp;" в "&amp;prd&amp;" году"</f>
        <v>Сводные данные по принятым инвестиционным программам субъектами РФ по сетевым организациям: Саратовская область в 2020 году</v>
      </c>
      <c r="I8" s="120"/>
      <c r="J8" s="120"/>
      <c r="K8" s="120"/>
      <c r="L8" s="120"/>
      <c r="M8" s="120"/>
      <c r="N8" s="120"/>
      <c r="O8" s="120"/>
      <c r="P8" s="120"/>
      <c r="Q8" s="120"/>
    </row>
    <row r="9" customFormat="false" ht="15" hidden="true" customHeight="true" outlineLevel="0" collapsed="false">
      <c r="G9" s="113"/>
      <c r="H9" s="116"/>
      <c r="I9" s="117"/>
      <c r="J9" s="117"/>
      <c r="K9" s="115"/>
      <c r="L9" s="121"/>
      <c r="M9" s="121"/>
      <c r="N9" s="121"/>
      <c r="O9" s="121"/>
      <c r="P9" s="121"/>
      <c r="Q9" s="119"/>
    </row>
    <row r="10" customFormat="false" ht="15" hidden="false" customHeight="true" outlineLevel="0" collapsed="false">
      <c r="G10" s="113"/>
      <c r="H10" s="122" t="s">
        <v>105</v>
      </c>
      <c r="I10" s="123" t="s">
        <v>106</v>
      </c>
      <c r="J10" s="124" t="s">
        <v>107</v>
      </c>
      <c r="K10" s="124"/>
      <c r="L10" s="124"/>
      <c r="M10" s="124"/>
      <c r="N10" s="124" t="s">
        <v>108</v>
      </c>
      <c r="O10" s="124"/>
      <c r="P10" s="124"/>
      <c r="Q10" s="124"/>
    </row>
    <row r="11" customFormat="false" ht="78.75" hidden="false" customHeight="false" outlineLevel="0" collapsed="false">
      <c r="G11" s="113"/>
      <c r="H11" s="122"/>
      <c r="I11" s="123"/>
      <c r="J11" s="123" t="s">
        <v>109</v>
      </c>
      <c r="K11" s="125" t="s">
        <v>110</v>
      </c>
      <c r="L11" s="125" t="s">
        <v>111</v>
      </c>
      <c r="M11" s="125" t="s">
        <v>112</v>
      </c>
      <c r="N11" s="123" t="s">
        <v>109</v>
      </c>
      <c r="O11" s="125" t="s">
        <v>110</v>
      </c>
      <c r="P11" s="125" t="s">
        <v>111</v>
      </c>
      <c r="Q11" s="125" t="s">
        <v>112</v>
      </c>
    </row>
    <row r="12" s="126" customFormat="true" ht="11.25" hidden="false" customHeight="false" outlineLevel="0" collapsed="false">
      <c r="G12" s="127"/>
      <c r="H12" s="128" t="n">
        <v>1</v>
      </c>
      <c r="I12" s="128" t="n">
        <v>2</v>
      </c>
      <c r="J12" s="129" t="n">
        <v>3</v>
      </c>
      <c r="K12" s="129" t="n">
        <v>4</v>
      </c>
      <c r="L12" s="129" t="n">
        <v>5</v>
      </c>
      <c r="M12" s="129" t="n">
        <v>6</v>
      </c>
      <c r="N12" s="129" t="n">
        <v>7</v>
      </c>
      <c r="O12" s="129" t="n">
        <v>8</v>
      </c>
      <c r="P12" s="129" t="n">
        <v>9</v>
      </c>
      <c r="Q12" s="129" t="n">
        <v>10</v>
      </c>
    </row>
    <row r="13" customFormat="false" ht="22.5" hidden="false" customHeight="false" outlineLevel="0" collapsed="false">
      <c r="G13" s="113"/>
      <c r="H13" s="130" t="s">
        <v>113</v>
      </c>
      <c r="I13" s="131" t="s">
        <v>114</v>
      </c>
      <c r="J13" s="132" t="n">
        <f aca="false">J14+J22+J23</f>
        <v>238165.615656667</v>
      </c>
      <c r="K13" s="132" t="n">
        <f aca="false">K14+K22+K23</f>
        <v>0</v>
      </c>
      <c r="L13" s="132" t="n">
        <f aca="false">L14+L22+L23</f>
        <v>0</v>
      </c>
      <c r="M13" s="132" t="n">
        <f aca="false">M14+M22+M23</f>
        <v>238165.615656667</v>
      </c>
      <c r="N13" s="132" t="n">
        <f aca="false">N14+N22+N23</f>
        <v>258465.333343</v>
      </c>
      <c r="O13" s="132" t="n">
        <f aca="false">O14+O22+O23</f>
        <v>0</v>
      </c>
      <c r="P13" s="132" t="n">
        <f aca="false">P14+P22+P23</f>
        <v>0</v>
      </c>
      <c r="Q13" s="132" t="n">
        <f aca="false">Q14+Q22+Q23</f>
        <v>258465.333343</v>
      </c>
    </row>
    <row r="14" customFormat="false" ht="15" hidden="false" customHeight="true" outlineLevel="0" collapsed="false">
      <c r="G14" s="113"/>
      <c r="H14" s="133" t="s">
        <v>115</v>
      </c>
      <c r="I14" s="134" t="s">
        <v>116</v>
      </c>
      <c r="J14" s="135" t="n">
        <f aca="false">J15+J16+J17+J18</f>
        <v>135533.532323333</v>
      </c>
      <c r="K14" s="135" t="n">
        <f aca="false">K15+K16</f>
        <v>0</v>
      </c>
      <c r="L14" s="135" t="n">
        <f aca="false">L17+L18</f>
        <v>0</v>
      </c>
      <c r="M14" s="135" t="n">
        <f aca="false">M15+M16</f>
        <v>135533.532323333</v>
      </c>
      <c r="N14" s="135" t="n">
        <f aca="false">N15+N16+N17+N18</f>
        <v>133873.329709767</v>
      </c>
      <c r="O14" s="135" t="n">
        <f aca="false">O15+O16</f>
        <v>0</v>
      </c>
      <c r="P14" s="135" t="n">
        <f aca="false">P17+P18</f>
        <v>0</v>
      </c>
      <c r="Q14" s="135" t="n">
        <f aca="false">Q15+Q16</f>
        <v>133873.329709767</v>
      </c>
    </row>
    <row r="15" customFormat="false" ht="15" hidden="false" customHeight="true" outlineLevel="0" collapsed="false">
      <c r="G15" s="113"/>
      <c r="H15" s="133" t="s">
        <v>117</v>
      </c>
      <c r="I15" s="136" t="s">
        <v>118</v>
      </c>
      <c r="J15" s="135" t="n">
        <f aca="false">K15+M15</f>
        <v>135533.532323333</v>
      </c>
      <c r="K15" s="137" t="n">
        <f aca="false">CO1!S14</f>
        <v>0</v>
      </c>
      <c r="L15" s="138" t="s">
        <v>119</v>
      </c>
      <c r="M15" s="137" t="n">
        <f aca="false">CO1!S22</f>
        <v>135533.532323333</v>
      </c>
      <c r="N15" s="135" t="n">
        <f aca="false">O15+Q15</f>
        <v>133873.329709767</v>
      </c>
      <c r="O15" s="137" t="n">
        <f aca="false">CO1!T14</f>
        <v>0</v>
      </c>
      <c r="P15" s="138" t="s">
        <v>119</v>
      </c>
      <c r="Q15" s="137" t="n">
        <f aca="false">CO1!T22</f>
        <v>133873.329709767</v>
      </c>
    </row>
    <row r="16" customFormat="false" ht="15" hidden="false" customHeight="true" outlineLevel="0" collapsed="false">
      <c r="G16" s="113"/>
      <c r="H16" s="133" t="s">
        <v>120</v>
      </c>
      <c r="I16" s="136" t="s">
        <v>121</v>
      </c>
      <c r="J16" s="135" t="n">
        <f aca="false">K16+M16</f>
        <v>0</v>
      </c>
      <c r="K16" s="137" t="n">
        <f aca="false">CO1!U14</f>
        <v>0</v>
      </c>
      <c r="L16" s="138" t="s">
        <v>119</v>
      </c>
      <c r="M16" s="137" t="n">
        <f aca="false">CO1!U22</f>
        <v>0</v>
      </c>
      <c r="N16" s="135" t="n">
        <f aca="false">O16+Q16</f>
        <v>0</v>
      </c>
      <c r="O16" s="137" t="n">
        <f aca="false">CO1!V14</f>
        <v>0</v>
      </c>
      <c r="P16" s="138" t="s">
        <v>119</v>
      </c>
      <c r="Q16" s="137" t="n">
        <f aca="false">CO1!V22</f>
        <v>0</v>
      </c>
    </row>
    <row r="17" customFormat="false" ht="15" hidden="false" customHeight="true" outlineLevel="0" collapsed="false">
      <c r="G17" s="113"/>
      <c r="H17" s="133" t="s">
        <v>122</v>
      </c>
      <c r="I17" s="136" t="s">
        <v>123</v>
      </c>
      <c r="J17" s="135" t="n">
        <f aca="false">L17</f>
        <v>0</v>
      </c>
      <c r="K17" s="138" t="s">
        <v>119</v>
      </c>
      <c r="L17" s="137" t="n">
        <f aca="false">CO2!S14</f>
        <v>0</v>
      </c>
      <c r="M17" s="138" t="s">
        <v>119</v>
      </c>
      <c r="N17" s="135" t="n">
        <f aca="false">P17</f>
        <v>0</v>
      </c>
      <c r="O17" s="138" t="s">
        <v>119</v>
      </c>
      <c r="P17" s="137" t="n">
        <f aca="false">CO2!T14</f>
        <v>0</v>
      </c>
      <c r="Q17" s="138" t="s">
        <v>119</v>
      </c>
    </row>
    <row r="18" customFormat="false" ht="15" hidden="false" customHeight="true" outlineLevel="0" collapsed="false">
      <c r="G18" s="113"/>
      <c r="H18" s="133" t="s">
        <v>124</v>
      </c>
      <c r="I18" s="136" t="s">
        <v>125</v>
      </c>
      <c r="J18" s="135" t="n">
        <f aca="false">L18</f>
        <v>0</v>
      </c>
      <c r="K18" s="138" t="s">
        <v>119</v>
      </c>
      <c r="L18" s="137" t="n">
        <f aca="false">CO2!U14</f>
        <v>0</v>
      </c>
      <c r="M18" s="138" t="s">
        <v>119</v>
      </c>
      <c r="N18" s="135" t="n">
        <f aca="false">P18</f>
        <v>0</v>
      </c>
      <c r="O18" s="138" t="s">
        <v>119</v>
      </c>
      <c r="P18" s="137" t="n">
        <f aca="false">CO2!V14</f>
        <v>0</v>
      </c>
      <c r="Q18" s="138" t="s">
        <v>119</v>
      </c>
    </row>
    <row r="19" customFormat="false" ht="15" hidden="false" customHeight="true" outlineLevel="0" collapsed="false">
      <c r="G19" s="113"/>
      <c r="H19" s="133" t="s">
        <v>126</v>
      </c>
      <c r="I19" s="134" t="s">
        <v>127</v>
      </c>
      <c r="J19" s="135" t="n">
        <f aca="false">J20+J21</f>
        <v>0</v>
      </c>
      <c r="K19" s="139" t="s">
        <v>119</v>
      </c>
      <c r="L19" s="135" t="n">
        <f aca="false">L20+L21</f>
        <v>0</v>
      </c>
      <c r="M19" s="139" t="s">
        <v>119</v>
      </c>
      <c r="N19" s="135" t="n">
        <f aca="false">N20+N21</f>
        <v>0</v>
      </c>
      <c r="O19" s="139" t="s">
        <v>119</v>
      </c>
      <c r="P19" s="135" t="n">
        <f aca="false">P20+P21</f>
        <v>0</v>
      </c>
      <c r="Q19" s="139" t="s">
        <v>119</v>
      </c>
    </row>
    <row r="20" customFormat="false" ht="15" hidden="false" customHeight="true" outlineLevel="0" collapsed="false">
      <c r="G20" s="113"/>
      <c r="H20" s="133" t="s">
        <v>128</v>
      </c>
      <c r="I20" s="136" t="s">
        <v>129</v>
      </c>
      <c r="J20" s="135" t="n">
        <f aca="false">L20</f>
        <v>0</v>
      </c>
      <c r="K20" s="138" t="s">
        <v>119</v>
      </c>
      <c r="L20" s="137" t="n">
        <f aca="false">CO2!W14</f>
        <v>0</v>
      </c>
      <c r="M20" s="138" t="s">
        <v>119</v>
      </c>
      <c r="N20" s="135" t="n">
        <f aca="false">P20</f>
        <v>0</v>
      </c>
      <c r="O20" s="138" t="s">
        <v>119</v>
      </c>
      <c r="P20" s="137" t="n">
        <f aca="false">CO2!X14</f>
        <v>0</v>
      </c>
      <c r="Q20" s="138" t="s">
        <v>119</v>
      </c>
    </row>
    <row r="21" customFormat="false" ht="15" hidden="false" customHeight="true" outlineLevel="0" collapsed="false">
      <c r="G21" s="113"/>
      <c r="H21" s="133" t="s">
        <v>130</v>
      </c>
      <c r="I21" s="136" t="s">
        <v>131</v>
      </c>
      <c r="J21" s="135" t="n">
        <f aca="false">L21</f>
        <v>0</v>
      </c>
      <c r="K21" s="138" t="s">
        <v>119</v>
      </c>
      <c r="L21" s="137" t="n">
        <f aca="false">CO2!Y14</f>
        <v>0</v>
      </c>
      <c r="M21" s="138" t="s">
        <v>119</v>
      </c>
      <c r="N21" s="135" t="n">
        <f aca="false">P21</f>
        <v>0</v>
      </c>
      <c r="O21" s="138" t="s">
        <v>119</v>
      </c>
      <c r="P21" s="137" t="n">
        <f aca="false">CO2!Z14</f>
        <v>0</v>
      </c>
      <c r="Q21" s="138" t="s">
        <v>119</v>
      </c>
    </row>
    <row r="22" customFormat="false" ht="33.75" hidden="false" customHeight="false" outlineLevel="0" collapsed="false">
      <c r="G22" s="113"/>
      <c r="H22" s="133" t="s">
        <v>132</v>
      </c>
      <c r="I22" s="134" t="s">
        <v>133</v>
      </c>
      <c r="J22" s="135" t="n">
        <f aca="false">SUM(K22:M22)</f>
        <v>97118.75</v>
      </c>
      <c r="K22" s="137" t="n">
        <f aca="false">CO1!W14</f>
        <v>0</v>
      </c>
      <c r="L22" s="137" t="n">
        <f aca="false">CO2!AA14</f>
        <v>0</v>
      </c>
      <c r="M22" s="137" t="n">
        <f aca="false">CO1!W22</f>
        <v>97118.75</v>
      </c>
      <c r="N22" s="135" t="n">
        <f aca="false">SUM(O22:Q22)</f>
        <v>119078.969466567</v>
      </c>
      <c r="O22" s="137" t="n">
        <f aca="false">CO1!X14</f>
        <v>0</v>
      </c>
      <c r="P22" s="137" t="n">
        <f aca="false">CO2!AB14</f>
        <v>0</v>
      </c>
      <c r="Q22" s="137" t="n">
        <f aca="false">CO1!X22</f>
        <v>119078.969466567</v>
      </c>
    </row>
    <row r="23" customFormat="false" ht="15" hidden="false" customHeight="true" outlineLevel="0" collapsed="false">
      <c r="G23" s="113"/>
      <c r="H23" s="133" t="s">
        <v>134</v>
      </c>
      <c r="I23" s="134" t="s">
        <v>135</v>
      </c>
      <c r="J23" s="135" t="n">
        <f aca="false">SUM(K23:M23)</f>
        <v>5513.33333333333</v>
      </c>
      <c r="K23" s="137" t="n">
        <f aca="false">CO1!Y14</f>
        <v>0</v>
      </c>
      <c r="L23" s="137" t="n">
        <f aca="false">CO2!AC14</f>
        <v>0</v>
      </c>
      <c r="M23" s="137" t="n">
        <f aca="false">CO1!Y22</f>
        <v>5513.33333333333</v>
      </c>
      <c r="N23" s="135" t="n">
        <f aca="false">SUM(O23:Q23)</f>
        <v>5513.03416666667</v>
      </c>
      <c r="O23" s="137" t="n">
        <f aca="false">CO1!Z14</f>
        <v>0</v>
      </c>
      <c r="P23" s="137" t="n">
        <f aca="false">CO2!AD14</f>
        <v>0</v>
      </c>
      <c r="Q23" s="137" t="n">
        <f aca="false">CO1!Z22</f>
        <v>5513.03416666667</v>
      </c>
    </row>
  </sheetData>
  <sheetProtection sheet="true" password="fa9c" objects="true" scenarios="true" formatColumns="false" formatRows="false"/>
  <mergeCells count="6">
    <mergeCell ref="I6:J6"/>
    <mergeCell ref="H8:Q8"/>
    <mergeCell ref="H10:H11"/>
    <mergeCell ref="I10:I11"/>
    <mergeCell ref="J10:M10"/>
    <mergeCell ref="N10:Q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B489"/>
  <sheetViews>
    <sheetView showFormulas="false" showGridLines="false" showRowColHeaders="true" showZeros="true" rightToLeft="false" tabSelected="true" showOutlineSymbols="true" defaultGridColor="true" view="pageBreakPreview" topLeftCell="F166" colorId="64" zoomScale="85" zoomScaleNormal="85" zoomScalePageLayoutView="85" workbookViewId="0">
      <selection pane="topLeft" activeCell="L116" activeCellId="0" sqref="L116"/>
    </sheetView>
  </sheetViews>
  <sheetFormatPr defaultColWidth="9.12890625" defaultRowHeight="11.25" zeroHeight="false" outlineLevelRow="0" outlineLevelCol="0"/>
  <cols>
    <col collapsed="false" customWidth="false" hidden="true" outlineLevel="0" max="5" min="1" style="126" width="9.13"/>
    <col collapsed="false" customWidth="true" hidden="false" outlineLevel="0" max="6" min="6" style="126" width="5.7"/>
    <col collapsed="false" customWidth="true" hidden="false" outlineLevel="0" max="7" min="7" style="126" width="3.7"/>
    <col collapsed="false" customWidth="true" hidden="false" outlineLevel="0" max="8" min="8" style="126" width="8.7"/>
    <col collapsed="false" customWidth="true" hidden="false" outlineLevel="0" max="9" min="9" style="126" width="54.56"/>
    <col collapsed="false" customWidth="true" hidden="false" outlineLevel="0" max="13" min="10" style="126" width="15.7"/>
    <col collapsed="false" customWidth="true" hidden="false" outlineLevel="0" max="14" min="14" style="126" width="9.99"/>
    <col collapsed="false" customWidth="true" hidden="false" outlineLevel="0" max="15" min="15" style="126" width="13.27"/>
    <col collapsed="false" customWidth="true" hidden="false" outlineLevel="0" max="17" min="16" style="126" width="12.85"/>
    <col collapsed="false" customWidth="true" hidden="false" outlineLevel="0" max="18" min="18" style="126" width="12.27"/>
    <col collapsed="false" customWidth="true" hidden="false" outlineLevel="0" max="19" min="19" style="126" width="12.42"/>
    <col collapsed="false" customWidth="true" hidden="false" outlineLevel="0" max="20" min="20" style="126" width="11.99"/>
    <col collapsed="false" customWidth="true" hidden="false" outlineLevel="0" max="21" min="21" style="126" width="10.42"/>
    <col collapsed="false" customWidth="true" hidden="false" outlineLevel="0" max="22" min="22" style="126" width="10.84"/>
    <col collapsed="false" customWidth="true" hidden="false" outlineLevel="0" max="23" min="23" style="126" width="11.84"/>
    <col collapsed="false" customWidth="true" hidden="false" outlineLevel="0" max="24" min="24" style="126" width="12.42"/>
    <col collapsed="false" customWidth="true" hidden="false" outlineLevel="0" max="25" min="25" style="126" width="9.85"/>
    <col collapsed="false" customWidth="true" hidden="false" outlineLevel="0" max="26" min="26" style="126" width="10.99"/>
    <col collapsed="false" customWidth="true" hidden="false" outlineLevel="0" max="27" min="27" style="126" width="13.27"/>
    <col collapsed="false" customWidth="true" hidden="false" outlineLevel="0" max="28" min="28" style="140" width="5.7"/>
    <col collapsed="false" customWidth="false" hidden="false" outlineLevel="0" max="257" min="29" style="126" width="9.13"/>
  </cols>
  <sheetData>
    <row r="6" customFormat="false" ht="11.25" hidden="false" customHeight="false" outlineLevel="0" collapsed="false">
      <c r="G6" s="127"/>
      <c r="H6" s="141" t="str">
        <f aca="false">"Мониторинг инвестиционных программ сетевых компаний за "&amp;IF(prd&lt;&gt;"",prd&amp;" год","[год не определен]")</f>
        <v>Мониторинг инвестиционных программ сетевых компаний за 2020 год</v>
      </c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27"/>
    </row>
    <row r="7" customFormat="false" ht="11.25" hidden="false" customHeight="false" outlineLevel="0" collapsed="false">
      <c r="G7" s="127"/>
      <c r="H7" s="142"/>
      <c r="I7" s="143"/>
      <c r="J7" s="144"/>
      <c r="K7" s="144"/>
      <c r="L7" s="144"/>
      <c r="M7" s="144"/>
      <c r="N7" s="144"/>
      <c r="O7" s="144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27"/>
    </row>
    <row r="8" s="145" customFormat="true" ht="11.25" hidden="false" customHeight="true" outlineLevel="0" collapsed="false">
      <c r="G8" s="127"/>
      <c r="H8" s="146" t="s">
        <v>86</v>
      </c>
      <c r="I8" s="147" t="s">
        <v>136</v>
      </c>
      <c r="J8" s="147" t="s">
        <v>137</v>
      </c>
      <c r="K8" s="147"/>
      <c r="L8" s="147" t="s">
        <v>138</v>
      </c>
      <c r="M8" s="147"/>
      <c r="N8" s="147"/>
      <c r="O8" s="147" t="s">
        <v>139</v>
      </c>
      <c r="P8" s="147"/>
      <c r="Q8" s="147" t="s">
        <v>140</v>
      </c>
      <c r="R8" s="147"/>
      <c r="S8" s="147"/>
      <c r="T8" s="147"/>
      <c r="U8" s="147"/>
      <c r="V8" s="147"/>
      <c r="W8" s="147"/>
      <c r="X8" s="147"/>
      <c r="Y8" s="147"/>
      <c r="Z8" s="147"/>
      <c r="AA8" s="147" t="s">
        <v>141</v>
      </c>
      <c r="AB8" s="148"/>
    </row>
    <row r="9" s="149" customFormat="true" ht="11.25" hidden="false" customHeight="true" outlineLevel="0" collapsed="false">
      <c r="G9" s="150"/>
      <c r="H9" s="146"/>
      <c r="I9" s="146"/>
      <c r="J9" s="147" t="s">
        <v>142</v>
      </c>
      <c r="K9" s="147" t="s">
        <v>143</v>
      </c>
      <c r="L9" s="147" t="s">
        <v>144</v>
      </c>
      <c r="M9" s="147" t="s">
        <v>145</v>
      </c>
      <c r="N9" s="151" t="s">
        <v>146</v>
      </c>
      <c r="O9" s="147"/>
      <c r="P9" s="147"/>
      <c r="Q9" s="147" t="s">
        <v>147</v>
      </c>
      <c r="R9" s="147"/>
      <c r="S9" s="147" t="s">
        <v>148</v>
      </c>
      <c r="T9" s="147"/>
      <c r="U9" s="147"/>
      <c r="V9" s="147"/>
      <c r="W9" s="147" t="s">
        <v>149</v>
      </c>
      <c r="X9" s="147"/>
      <c r="Y9" s="147" t="s">
        <v>135</v>
      </c>
      <c r="Z9" s="147"/>
      <c r="AA9" s="147"/>
      <c r="AB9" s="148"/>
    </row>
    <row r="10" s="149" customFormat="true" ht="11.25" hidden="false" customHeight="true" outlineLevel="0" collapsed="false">
      <c r="G10" s="150"/>
      <c r="H10" s="146"/>
      <c r="I10" s="146"/>
      <c r="J10" s="147"/>
      <c r="K10" s="147"/>
      <c r="L10" s="147"/>
      <c r="M10" s="147"/>
      <c r="N10" s="151"/>
      <c r="O10" s="147"/>
      <c r="P10" s="147"/>
      <c r="Q10" s="147"/>
      <c r="R10" s="147"/>
      <c r="S10" s="147" t="s">
        <v>118</v>
      </c>
      <c r="T10" s="147"/>
      <c r="U10" s="147" t="s">
        <v>121</v>
      </c>
      <c r="V10" s="147"/>
      <c r="W10" s="147"/>
      <c r="X10" s="147"/>
      <c r="Y10" s="147"/>
      <c r="Z10" s="147"/>
      <c r="AA10" s="147"/>
      <c r="AB10" s="148"/>
    </row>
    <row r="11" customFormat="false" ht="11.25" hidden="false" customHeight="false" outlineLevel="0" collapsed="false">
      <c r="G11" s="127"/>
      <c r="H11" s="146"/>
      <c r="I11" s="147"/>
      <c r="J11" s="147"/>
      <c r="K11" s="147"/>
      <c r="L11" s="147"/>
      <c r="M11" s="147"/>
      <c r="N11" s="151"/>
      <c r="O11" s="147" t="s">
        <v>150</v>
      </c>
      <c r="P11" s="147" t="s">
        <v>151</v>
      </c>
      <c r="Q11" s="147" t="s">
        <v>150</v>
      </c>
      <c r="R11" s="147" t="s">
        <v>151</v>
      </c>
      <c r="S11" s="147" t="s">
        <v>150</v>
      </c>
      <c r="T11" s="147" t="s">
        <v>151</v>
      </c>
      <c r="U11" s="147" t="s">
        <v>150</v>
      </c>
      <c r="V11" s="147" t="s">
        <v>151</v>
      </c>
      <c r="W11" s="147" t="s">
        <v>150</v>
      </c>
      <c r="X11" s="147" t="s">
        <v>151</v>
      </c>
      <c r="Y11" s="147" t="s">
        <v>150</v>
      </c>
      <c r="Z11" s="147" t="s">
        <v>151</v>
      </c>
      <c r="AA11" s="147"/>
      <c r="AB11" s="148"/>
    </row>
    <row r="12" s="1" customFormat="true" ht="11.25" hidden="false" customHeight="false" outlineLevel="0" collapsed="false">
      <c r="G12" s="76"/>
      <c r="H12" s="152" t="n">
        <v>1</v>
      </c>
      <c r="I12" s="152" t="n">
        <v>2</v>
      </c>
      <c r="J12" s="153" t="n">
        <v>3</v>
      </c>
      <c r="K12" s="153" t="n">
        <v>4</v>
      </c>
      <c r="L12" s="153" t="n">
        <v>5</v>
      </c>
      <c r="M12" s="153" t="n">
        <v>6</v>
      </c>
      <c r="N12" s="153" t="n">
        <v>7</v>
      </c>
      <c r="O12" s="153" t="n">
        <v>8</v>
      </c>
      <c r="P12" s="153" t="n">
        <v>9</v>
      </c>
      <c r="Q12" s="153" t="n">
        <v>10</v>
      </c>
      <c r="R12" s="153" t="n">
        <v>11</v>
      </c>
      <c r="S12" s="153" t="n">
        <v>12</v>
      </c>
      <c r="T12" s="153" t="n">
        <v>13</v>
      </c>
      <c r="U12" s="153" t="n">
        <v>14</v>
      </c>
      <c r="V12" s="153" t="n">
        <v>15</v>
      </c>
      <c r="W12" s="153" t="n">
        <v>16</v>
      </c>
      <c r="X12" s="153" t="n">
        <v>17</v>
      </c>
      <c r="Y12" s="153" t="n">
        <v>18</v>
      </c>
      <c r="Z12" s="153" t="n">
        <v>19</v>
      </c>
      <c r="AA12" s="153" t="n">
        <v>20</v>
      </c>
      <c r="AB12" s="154"/>
    </row>
    <row r="13" s="1" customFormat="true" ht="11.25" hidden="false" customHeight="false" outlineLevel="0" collapsed="false">
      <c r="G13" s="76"/>
      <c r="H13" s="155" t="str">
        <f aca="false">Справочники!H8</f>
        <v>А. Регулирующихся методом индексации или методом экономически обоснованных расходов</v>
      </c>
      <c r="I13" s="156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8"/>
      <c r="AB13" s="154"/>
    </row>
    <row r="14" customFormat="false" ht="11.25" hidden="false" customHeight="false" outlineLevel="0" collapsed="false">
      <c r="G14" s="127"/>
      <c r="H14" s="159" t="s">
        <v>113</v>
      </c>
      <c r="I14" s="160" t="s">
        <v>152</v>
      </c>
      <c r="J14" s="161"/>
      <c r="K14" s="161"/>
      <c r="L14" s="161"/>
      <c r="M14" s="161"/>
      <c r="N14" s="161"/>
      <c r="O14" s="162" t="n">
        <f aca="false">SUM(O15:O18)</f>
        <v>0</v>
      </c>
      <c r="P14" s="162" t="n">
        <f aca="false">SUM(P15:P18)</f>
        <v>0</v>
      </c>
      <c r="Q14" s="162" t="n">
        <f aca="false">SUM(Q15:Q18)</f>
        <v>0</v>
      </c>
      <c r="R14" s="162" t="n">
        <f aca="false">SUM(R15:R18)</f>
        <v>0</v>
      </c>
      <c r="S14" s="162" t="n">
        <f aca="false">SUM(S15:S18)</f>
        <v>0</v>
      </c>
      <c r="T14" s="162" t="n">
        <f aca="false">SUM(T15:T18)</f>
        <v>0</v>
      </c>
      <c r="U14" s="162" t="n">
        <f aca="false">SUM(U15:U18)</f>
        <v>0</v>
      </c>
      <c r="V14" s="162" t="n">
        <f aca="false">SUM(V15:V18)</f>
        <v>0</v>
      </c>
      <c r="W14" s="162" t="n">
        <f aca="false">SUM(W15:W18)</f>
        <v>0</v>
      </c>
      <c r="X14" s="162" t="n">
        <f aca="false">SUM(X15:X18)</f>
        <v>0</v>
      </c>
      <c r="Y14" s="162" t="n">
        <f aca="false">SUM(Y15:Y18)</f>
        <v>0</v>
      </c>
      <c r="Z14" s="162" t="n">
        <f aca="false">SUM(Z15:Z18)</f>
        <v>0</v>
      </c>
      <c r="AA14" s="163"/>
      <c r="AB14" s="164"/>
    </row>
    <row r="15" customFormat="false" ht="11.25" hidden="false" customHeight="false" outlineLevel="0" collapsed="false">
      <c r="G15" s="127"/>
      <c r="H15" s="165" t="s">
        <v>115</v>
      </c>
      <c r="I15" s="166" t="s">
        <v>153</v>
      </c>
      <c r="J15" s="151"/>
      <c r="K15" s="151"/>
      <c r="L15" s="151"/>
      <c r="M15" s="151"/>
      <c r="N15" s="151"/>
      <c r="O15" s="167" t="n">
        <f aca="false">SUMIF($AB19:$AB20,"=r_1_1",O19:O20)</f>
        <v>0</v>
      </c>
      <c r="P15" s="167" t="n">
        <f aca="false">SUMIF($AB19:$AB20,"=r_1_1",P19:P20)</f>
        <v>0</v>
      </c>
      <c r="Q15" s="167" t="n">
        <f aca="false">SUMIF($AB19:$AB20,"=r_1_1",Q19:Q20)</f>
        <v>0</v>
      </c>
      <c r="R15" s="167" t="n">
        <f aca="false">SUMIF($AB19:$AB20,"=r_1_1",R19:R20)</f>
        <v>0</v>
      </c>
      <c r="S15" s="167" t="n">
        <f aca="false">SUMIF($AB19:$AB20,"=r_1_1",S19:S20)</f>
        <v>0</v>
      </c>
      <c r="T15" s="167" t="n">
        <f aca="false">SUMIF($AB19:$AB20,"=r_1_1",T19:T20)</f>
        <v>0</v>
      </c>
      <c r="U15" s="167" t="n">
        <f aca="false">SUMIF($AB19:$AB20,"=r_1_1",U19:U20)</f>
        <v>0</v>
      </c>
      <c r="V15" s="167" t="n">
        <f aca="false">SUMIF($AB19:$AB20,"=r_1_1",V19:V20)</f>
        <v>0</v>
      </c>
      <c r="W15" s="167" t="n">
        <f aca="false">SUMIF($AB19:$AB20,"=r_1_1",W19:W20)</f>
        <v>0</v>
      </c>
      <c r="X15" s="167" t="n">
        <f aca="false">SUMIF($AB19:$AB20,"=r_1_1",X19:X20)</f>
        <v>0</v>
      </c>
      <c r="Y15" s="167" t="n">
        <f aca="false">SUMIF($AB19:$AB20,"=r_1_1",Y19:Y20)</f>
        <v>0</v>
      </c>
      <c r="Z15" s="167" t="n">
        <f aca="false">SUMIF($AB19:$AB20,"=r_1_1",Z19:Z20)</f>
        <v>0</v>
      </c>
      <c r="AA15" s="168"/>
      <c r="AB15" s="164"/>
    </row>
    <row r="16" customFormat="false" ht="11.25" hidden="false" customHeight="false" outlineLevel="0" collapsed="false">
      <c r="G16" s="127"/>
      <c r="H16" s="165" t="s">
        <v>126</v>
      </c>
      <c r="I16" s="166" t="s">
        <v>154</v>
      </c>
      <c r="J16" s="151"/>
      <c r="K16" s="151"/>
      <c r="L16" s="151"/>
      <c r="M16" s="151"/>
      <c r="N16" s="151"/>
      <c r="O16" s="167" t="n">
        <f aca="false">SUMIF($AB19:$AB20,"=r_1_2",O19:O20)</f>
        <v>0</v>
      </c>
      <c r="P16" s="167" t="n">
        <f aca="false">SUMIF($AB19:$AB20,"=r_1_2",P19:P20)</f>
        <v>0</v>
      </c>
      <c r="Q16" s="167" t="n">
        <f aca="false">SUMIF($AB19:$AB20,"=r_1_2",Q19:Q20)</f>
        <v>0</v>
      </c>
      <c r="R16" s="167" t="n">
        <f aca="false">SUMIF($AB19:$AB20,"=r_1_2",R19:R20)</f>
        <v>0</v>
      </c>
      <c r="S16" s="167" t="n">
        <f aca="false">SUMIF($AB19:$AB20,"=r_1_2",S19:S20)</f>
        <v>0</v>
      </c>
      <c r="T16" s="167" t="n">
        <f aca="false">SUMIF($AB19:$AB20,"=r_1_2",T19:T20)</f>
        <v>0</v>
      </c>
      <c r="U16" s="167" t="n">
        <f aca="false">SUMIF($AB19:$AB20,"=r_1_2",U19:U20)</f>
        <v>0</v>
      </c>
      <c r="V16" s="167" t="n">
        <f aca="false">SUMIF($AB19:$AB20,"=r_1_2",V19:V20)</f>
        <v>0</v>
      </c>
      <c r="W16" s="167" t="n">
        <f aca="false">SUMIF($AB19:$AB20,"=r_1_2",W19:W20)</f>
        <v>0</v>
      </c>
      <c r="X16" s="167" t="n">
        <f aca="false">SUMIF($AB19:$AB20,"=r_1_2",X19:X20)</f>
        <v>0</v>
      </c>
      <c r="Y16" s="167" t="n">
        <f aca="false">SUMIF($AB19:$AB20,"=r_1_2",Y19:Y20)</f>
        <v>0</v>
      </c>
      <c r="Z16" s="167" t="n">
        <f aca="false">SUMIF($AB19:$AB20,"=r_1_2",Z19:Z20)</f>
        <v>0</v>
      </c>
      <c r="AA16" s="168"/>
      <c r="AB16" s="164"/>
    </row>
    <row r="17" customFormat="false" ht="11.25" hidden="false" customHeight="false" outlineLevel="0" collapsed="false">
      <c r="G17" s="127"/>
      <c r="H17" s="165" t="s">
        <v>132</v>
      </c>
      <c r="I17" s="166" t="s">
        <v>155</v>
      </c>
      <c r="J17" s="151"/>
      <c r="K17" s="151"/>
      <c r="L17" s="151"/>
      <c r="M17" s="151"/>
      <c r="N17" s="151"/>
      <c r="O17" s="167" t="n">
        <f aca="false">SUMIF($AB19:$AB20,"=r_1_3",O19:O20)</f>
        <v>0</v>
      </c>
      <c r="P17" s="167" t="n">
        <f aca="false">SUMIF($AB19:$AB20,"=r_1_3",P19:P20)</f>
        <v>0</v>
      </c>
      <c r="Q17" s="167" t="n">
        <f aca="false">SUMIF($AB19:$AB20,"=r_1_3",Q19:Q20)</f>
        <v>0</v>
      </c>
      <c r="R17" s="167" t="n">
        <f aca="false">SUMIF($AB19:$AB20,"=r_1_3",R19:R20)</f>
        <v>0</v>
      </c>
      <c r="S17" s="167" t="n">
        <f aca="false">SUMIF($AB19:$AB20,"=r_1_3",S19:S20)</f>
        <v>0</v>
      </c>
      <c r="T17" s="167" t="n">
        <f aca="false">SUMIF($AB19:$AB20,"=r_1_3",T19:T20)</f>
        <v>0</v>
      </c>
      <c r="U17" s="167" t="n">
        <f aca="false">SUMIF($AB19:$AB20,"=r_1_3",U19:U20)</f>
        <v>0</v>
      </c>
      <c r="V17" s="167" t="n">
        <f aca="false">SUMIF($AB19:$AB20,"=r_1_3",V19:V20)</f>
        <v>0</v>
      </c>
      <c r="W17" s="167" t="n">
        <f aca="false">SUMIF($AB19:$AB20,"=r_1_3",W19:W20)</f>
        <v>0</v>
      </c>
      <c r="X17" s="167" t="n">
        <f aca="false">SUMIF($AB19:$AB20,"=r_1_3",X19:X20)</f>
        <v>0</v>
      </c>
      <c r="Y17" s="167" t="n">
        <f aca="false">SUMIF($AB19:$AB20,"=r_1_3",Y19:Y20)</f>
        <v>0</v>
      </c>
      <c r="Z17" s="167" t="n">
        <f aca="false">SUMIF($AB19:$AB20,"=r_1_3",Z19:Z20)</f>
        <v>0</v>
      </c>
      <c r="AA17" s="168"/>
      <c r="AB17" s="164"/>
    </row>
    <row r="18" customFormat="false" ht="11.25" hidden="false" customHeight="false" outlineLevel="0" collapsed="false">
      <c r="G18" s="127"/>
      <c r="H18" s="165" t="s">
        <v>134</v>
      </c>
      <c r="I18" s="166" t="s">
        <v>156</v>
      </c>
      <c r="J18" s="151"/>
      <c r="K18" s="151"/>
      <c r="L18" s="151"/>
      <c r="M18" s="151"/>
      <c r="N18" s="151"/>
      <c r="O18" s="167" t="n">
        <f aca="false">SUMIF($AB19:$AB20,"=r_1_4",O19:O20)</f>
        <v>0</v>
      </c>
      <c r="P18" s="167" t="n">
        <f aca="false">SUMIF($AB19:$AB20,"=r_1_4",P19:P20)</f>
        <v>0</v>
      </c>
      <c r="Q18" s="167" t="n">
        <f aca="false">SUMIF($AB19:$AB20,"=r_1_4",Q19:Q20)</f>
        <v>0</v>
      </c>
      <c r="R18" s="167" t="n">
        <f aca="false">SUMIF($AB19:$AB20,"=r_1_4",R19:R20)</f>
        <v>0</v>
      </c>
      <c r="S18" s="167" t="n">
        <f aca="false">SUMIF($AB19:$AB20,"=r_1_4",S19:S20)</f>
        <v>0</v>
      </c>
      <c r="T18" s="167" t="n">
        <f aca="false">SUMIF($AB19:$AB20,"=r_1_4",T19:T20)</f>
        <v>0</v>
      </c>
      <c r="U18" s="167" t="n">
        <f aca="false">SUMIF($AB19:$AB20,"=r_1_4",U19:U20)</f>
        <v>0</v>
      </c>
      <c r="V18" s="167" t="n">
        <f aca="false">SUMIF($AB19:$AB20,"=r_1_4",V19:V20)</f>
        <v>0</v>
      </c>
      <c r="W18" s="167" t="n">
        <f aca="false">SUMIF($AB19:$AB20,"=r_1_4",W19:W20)</f>
        <v>0</v>
      </c>
      <c r="X18" s="167" t="n">
        <f aca="false">SUMIF($AB19:$AB20,"=r_1_4",X19:X20)</f>
        <v>0</v>
      </c>
      <c r="Y18" s="167" t="n">
        <f aca="false">SUMIF($AB19:$AB20,"=r_1_4",Y19:Y20)</f>
        <v>0</v>
      </c>
      <c r="Z18" s="167" t="n">
        <f aca="false">SUMIF($AB19:$AB20,"=r_1_4",Z19:Z20)</f>
        <v>0</v>
      </c>
      <c r="AA18" s="168"/>
      <c r="AB18" s="164"/>
    </row>
    <row r="19" customFormat="false" ht="11.25" hidden="false" customHeight="false" outlineLevel="0" collapsed="false">
      <c r="G19" s="127"/>
      <c r="H19" s="169"/>
      <c r="I19" s="170"/>
      <c r="J19" s="171"/>
      <c r="K19" s="171"/>
      <c r="L19" s="171"/>
      <c r="M19" s="171"/>
      <c r="N19" s="171"/>
      <c r="O19" s="172"/>
      <c r="P19" s="172"/>
      <c r="Q19" s="172"/>
      <c r="R19" s="172"/>
      <c r="S19" s="172"/>
      <c r="T19" s="172"/>
      <c r="U19" s="172"/>
      <c r="V19" s="172"/>
      <c r="W19" s="172"/>
      <c r="X19" s="172"/>
      <c r="Y19" s="172"/>
      <c r="Z19" s="172"/>
      <c r="AA19" s="173"/>
      <c r="AB19" s="164"/>
    </row>
    <row r="20" customFormat="false" ht="11.25" hidden="false" customHeight="false" outlineLevel="0" collapsed="false">
      <c r="G20" s="127"/>
      <c r="H20" s="174" t="s">
        <v>91</v>
      </c>
      <c r="I20" s="175"/>
      <c r="J20" s="175"/>
      <c r="K20" s="175"/>
      <c r="L20" s="175"/>
      <c r="M20" s="175"/>
      <c r="N20" s="175"/>
      <c r="O20" s="175"/>
      <c r="P20" s="175"/>
      <c r="Q20" s="175"/>
      <c r="R20" s="175"/>
      <c r="S20" s="175"/>
      <c r="T20" s="175"/>
      <c r="U20" s="175"/>
      <c r="V20" s="175"/>
      <c r="W20" s="175"/>
      <c r="X20" s="175"/>
      <c r="Y20" s="175"/>
      <c r="Z20" s="175"/>
      <c r="AA20" s="176"/>
      <c r="AB20" s="127"/>
    </row>
    <row r="21" s="1" customFormat="true" ht="11.25" hidden="false" customHeight="false" outlineLevel="0" collapsed="false">
      <c r="G21" s="76"/>
      <c r="H21" s="155" t="str">
        <f aca="false">Справочники!H18</f>
        <v>С. Регулирующихся методом индексации на основе долгосрочных параметров</v>
      </c>
      <c r="I21" s="156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57"/>
      <c r="X21" s="157"/>
      <c r="Y21" s="157"/>
      <c r="Z21" s="157"/>
      <c r="AA21" s="158"/>
      <c r="AB21" s="154"/>
    </row>
    <row r="22" customFormat="false" ht="11.25" hidden="false" customHeight="false" outlineLevel="0" collapsed="false">
      <c r="G22" s="127"/>
      <c r="H22" s="159" t="s">
        <v>157</v>
      </c>
      <c r="I22" s="160" t="s">
        <v>152</v>
      </c>
      <c r="J22" s="161"/>
      <c r="K22" s="161"/>
      <c r="L22" s="161"/>
      <c r="M22" s="161"/>
      <c r="N22" s="161"/>
      <c r="O22" s="162" t="n">
        <f aca="false">SUM(O23:O26)</f>
        <v>238165.615656667</v>
      </c>
      <c r="P22" s="162" t="n">
        <f aca="false">SUM(P23:P26)</f>
        <v>258465.333343</v>
      </c>
      <c r="Q22" s="162" t="n">
        <f aca="false">SUM(Q23:Q26)</f>
        <v>238165.615656667</v>
      </c>
      <c r="R22" s="162" t="n">
        <f aca="false">SUM(R23:R26)</f>
        <v>258465.333343</v>
      </c>
      <c r="S22" s="162" t="n">
        <f aca="false">SUM(S23:S26)</f>
        <v>135533.532323333</v>
      </c>
      <c r="T22" s="162" t="n">
        <f aca="false">SUM(T23:T26)</f>
        <v>133873.329709767</v>
      </c>
      <c r="U22" s="162" t="n">
        <f aca="false">SUM(U23:U26)</f>
        <v>0</v>
      </c>
      <c r="V22" s="162" t="n">
        <f aca="false">SUM(V23:V26)</f>
        <v>0</v>
      </c>
      <c r="W22" s="162" t="n">
        <f aca="false">SUM(W23:W26)</f>
        <v>97118.75</v>
      </c>
      <c r="X22" s="162" t="n">
        <f aca="false">SUM(X23:X26)</f>
        <v>119078.969466567</v>
      </c>
      <c r="Y22" s="162" t="n">
        <f aca="false">SUM(Y23:Y26)</f>
        <v>5513.33333333333</v>
      </c>
      <c r="Z22" s="162" t="n">
        <f aca="false">SUM(Z23:Z26)</f>
        <v>5513.03416666667</v>
      </c>
      <c r="AA22" s="163"/>
      <c r="AB22" s="164"/>
    </row>
    <row r="23" customFormat="false" ht="11.25" hidden="false" customHeight="false" outlineLevel="0" collapsed="false">
      <c r="G23" s="127"/>
      <c r="H23" s="165" t="s">
        <v>158</v>
      </c>
      <c r="I23" s="166" t="s">
        <v>153</v>
      </c>
      <c r="J23" s="151"/>
      <c r="K23" s="151"/>
      <c r="L23" s="151"/>
      <c r="M23" s="151"/>
      <c r="N23" s="151"/>
      <c r="O23" s="167" t="n">
        <f aca="false">SUMIF($AB27:$AB483,"=r_1_1",O27:O483)</f>
        <v>33281.2727833333</v>
      </c>
      <c r="P23" s="167" t="n">
        <f aca="false">SUMIF($AB27:$AB483,"=r_1_1",P27:P483)</f>
        <v>27831.6494383333</v>
      </c>
      <c r="Q23" s="167" t="n">
        <f aca="false">SUMIF($AB27:$AB483,"=r_1_1",Q27:Q483)</f>
        <v>33281.2727833333</v>
      </c>
      <c r="R23" s="167" t="n">
        <f aca="false">SUMIF($AB27:$AB483,"=r_1_1",R27:R483)</f>
        <v>27831.6494383333</v>
      </c>
      <c r="S23" s="167" t="n">
        <f aca="false">SUMIF($AB27:$AB483,"=r_1_1",S27:S483)</f>
        <v>33281.2727833333</v>
      </c>
      <c r="T23" s="167" t="n">
        <f aca="false">SUMIF($AB27:$AB483,"=r_1_1",T27:T483)</f>
        <v>27831.6494383333</v>
      </c>
      <c r="U23" s="167" t="n">
        <f aca="false">SUMIF($AB27:$AB483,"=r_1_1",U27:U483)</f>
        <v>0</v>
      </c>
      <c r="V23" s="167" t="n">
        <f aca="false">SUMIF($AB27:$AB483,"=r_1_1",V27:V483)</f>
        <v>0</v>
      </c>
      <c r="W23" s="167" t="n">
        <f aca="false">SUMIF($AB27:$AB483,"=r_1_1",W27:W483)</f>
        <v>0</v>
      </c>
      <c r="X23" s="167" t="n">
        <f aca="false">SUMIF($AB27:$AB483,"=r_1_1",X27:X483)</f>
        <v>0</v>
      </c>
      <c r="Y23" s="167" t="n">
        <f aca="false">SUMIF($AB27:$AB483,"=r_1_1",Y27:Y483)</f>
        <v>0</v>
      </c>
      <c r="Z23" s="167" t="n">
        <f aca="false">SUMIF($AB27:$AB483,"=r_1_1",Z27:Z483)</f>
        <v>0</v>
      </c>
      <c r="AA23" s="168"/>
      <c r="AB23" s="164"/>
    </row>
    <row r="24" customFormat="false" ht="11.25" hidden="false" customHeight="false" outlineLevel="0" collapsed="false">
      <c r="G24" s="127"/>
      <c r="H24" s="165" t="s">
        <v>159</v>
      </c>
      <c r="I24" s="166" t="s">
        <v>154</v>
      </c>
      <c r="J24" s="151"/>
      <c r="K24" s="151"/>
      <c r="L24" s="151"/>
      <c r="M24" s="151"/>
      <c r="N24" s="151"/>
      <c r="O24" s="167" t="n">
        <f aca="false">SUMIF($AB27:$AB483,"=r_1_2",O27:O483)</f>
        <v>74415.2209566667</v>
      </c>
      <c r="P24" s="167" t="n">
        <f aca="false">SUMIF($AB27:$AB483,"=r_1_2",P27:P483)</f>
        <v>84823.6072413334</v>
      </c>
      <c r="Q24" s="167" t="n">
        <f aca="false">SUMIF($AB27:$AB483,"=r_1_2",Q27:Q483)</f>
        <v>74415.2209566667</v>
      </c>
      <c r="R24" s="167" t="n">
        <f aca="false">SUMIF($AB27:$AB483,"=r_1_2",R27:R483)</f>
        <v>84823.6072413334</v>
      </c>
      <c r="S24" s="167" t="n">
        <f aca="false">SUMIF($AB27:$AB483,"=r_1_2",S27:S483)</f>
        <v>74415.2209566667</v>
      </c>
      <c r="T24" s="167" t="n">
        <f aca="false">SUMIF($AB27:$AB483,"=r_1_2",T27:T483)</f>
        <v>84823.6072413334</v>
      </c>
      <c r="U24" s="167" t="n">
        <f aca="false">SUMIF($AB27:$AB483,"=r_1_2",U27:U483)</f>
        <v>0</v>
      </c>
      <c r="V24" s="167" t="n">
        <f aca="false">SUMIF($AB27:$AB483,"=r_1_2",V27:V483)</f>
        <v>0</v>
      </c>
      <c r="W24" s="167" t="n">
        <f aca="false">SUMIF($AB27:$AB483,"=r_1_2",W27:W483)</f>
        <v>0</v>
      </c>
      <c r="X24" s="167" t="n">
        <f aca="false">SUMIF($AB27:$AB483,"=r_1_2",X27:X483)</f>
        <v>0</v>
      </c>
      <c r="Y24" s="167" t="n">
        <f aca="false">SUMIF($AB27:$AB483,"=r_1_2",Y27:Y483)</f>
        <v>0</v>
      </c>
      <c r="Z24" s="167" t="n">
        <f aca="false">SUMIF($AB27:$AB483,"=r_1_2",Z27:Z483)</f>
        <v>0</v>
      </c>
      <c r="AA24" s="168"/>
      <c r="AB24" s="164"/>
    </row>
    <row r="25" customFormat="false" ht="11.25" hidden="false" customHeight="false" outlineLevel="0" collapsed="false">
      <c r="G25" s="127"/>
      <c r="H25" s="165" t="s">
        <v>160</v>
      </c>
      <c r="I25" s="166" t="s">
        <v>155</v>
      </c>
      <c r="J25" s="151"/>
      <c r="K25" s="151"/>
      <c r="L25" s="151"/>
      <c r="M25" s="151"/>
      <c r="N25" s="151"/>
      <c r="O25" s="167" t="n">
        <f aca="false">SUMIF($AB27:$AB483,"=r_1_3",O27:O483)</f>
        <v>25017.0385833333</v>
      </c>
      <c r="P25" s="167" t="n">
        <f aca="false">SUMIF($AB27:$AB483,"=r_1_3",P27:P483)</f>
        <v>24307.1519366667</v>
      </c>
      <c r="Q25" s="167" t="n">
        <f aca="false">SUMIF($AB27:$AB483,"=r_1_3",Q27:Q483)</f>
        <v>25017.0385833333</v>
      </c>
      <c r="R25" s="167" t="n">
        <f aca="false">SUMIF($AB27:$AB483,"=r_1_3",R27:R483)</f>
        <v>24307.1519366667</v>
      </c>
      <c r="S25" s="167" t="n">
        <f aca="false">SUMIF($AB27:$AB483,"=r_1_3",S27:S483)</f>
        <v>19503.70525</v>
      </c>
      <c r="T25" s="167" t="n">
        <f aca="false">SUMIF($AB27:$AB483,"=r_1_3",T27:T483)</f>
        <v>18794.11777</v>
      </c>
      <c r="U25" s="167" t="n">
        <f aca="false">SUMIF($AB27:$AB483,"=r_1_3",U27:U483)</f>
        <v>0</v>
      </c>
      <c r="V25" s="167" t="n">
        <f aca="false">SUMIF($AB27:$AB483,"=r_1_3",V27:V483)</f>
        <v>0</v>
      </c>
      <c r="W25" s="167" t="n">
        <f aca="false">SUMIF($AB27:$AB483,"=r_1_3",W27:W483)</f>
        <v>0</v>
      </c>
      <c r="X25" s="167" t="n">
        <f aca="false">SUMIF($AB27:$AB483,"=r_1_3",X27:X483)</f>
        <v>0</v>
      </c>
      <c r="Y25" s="167" t="n">
        <f aca="false">SUMIF($AB27:$AB483,"=r_1_3",Y27:Y483)</f>
        <v>5513.33333333333</v>
      </c>
      <c r="Z25" s="167" t="n">
        <f aca="false">SUMIF($AB27:$AB483,"=r_1_3",Z27:Z483)</f>
        <v>5513.03416666667</v>
      </c>
      <c r="AA25" s="168"/>
      <c r="AB25" s="164"/>
    </row>
    <row r="26" customFormat="false" ht="11.25" hidden="false" customHeight="false" outlineLevel="0" collapsed="false">
      <c r="G26" s="127"/>
      <c r="H26" s="165" t="s">
        <v>161</v>
      </c>
      <c r="I26" s="166" t="s">
        <v>156</v>
      </c>
      <c r="J26" s="151"/>
      <c r="K26" s="151"/>
      <c r="L26" s="151"/>
      <c r="M26" s="151"/>
      <c r="N26" s="151"/>
      <c r="O26" s="167" t="n">
        <f aca="false">SUMIF($AB27:$AB483,"=r_1_4",O27:O483)</f>
        <v>105452.083333333</v>
      </c>
      <c r="P26" s="167" t="n">
        <f aca="false">SUMIF($AB27:$AB483,"=r_1_4",P27:P483)</f>
        <v>121502.924726667</v>
      </c>
      <c r="Q26" s="167" t="n">
        <f aca="false">SUMIF($AB27:$AB483,"=r_1_4",Q27:Q483)</f>
        <v>105452.083333333</v>
      </c>
      <c r="R26" s="167" t="n">
        <f aca="false">SUMIF($AB27:$AB483,"=r_1_4",R27:R483)</f>
        <v>121502.924726667</v>
      </c>
      <c r="S26" s="167" t="n">
        <f aca="false">SUMIF($AB27:$AB483,"=r_1_4",S27:S483)</f>
        <v>8333.33333333333</v>
      </c>
      <c r="T26" s="167" t="n">
        <f aca="false">SUMIF($AB27:$AB483,"=r_1_4",T27:T483)</f>
        <v>2423.9552601</v>
      </c>
      <c r="U26" s="167" t="n">
        <f aca="false">SUMIF($AB27:$AB483,"=r_1_4",U27:U483)</f>
        <v>0</v>
      </c>
      <c r="V26" s="167" t="n">
        <f aca="false">SUMIF($AB27:$AB483,"=r_1_4",V27:V483)</f>
        <v>0</v>
      </c>
      <c r="W26" s="167" t="n">
        <f aca="false">SUMIF($AB27:$AB483,"=r_1_4",W27:W483)</f>
        <v>97118.75</v>
      </c>
      <c r="X26" s="167" t="n">
        <f aca="false">SUMIF($AB27:$AB483,"=r_1_4",X27:X483)</f>
        <v>119078.969466567</v>
      </c>
      <c r="Y26" s="167" t="n">
        <f aca="false">SUMIF($AB27:$AB483,"=r_1_4",Y27:Y483)</f>
        <v>0</v>
      </c>
      <c r="Z26" s="167" t="n">
        <f aca="false">SUMIF($AB27:$AB483,"=r_1_4",Z27:Z483)</f>
        <v>0</v>
      </c>
      <c r="AA26" s="168"/>
      <c r="AB26" s="164"/>
    </row>
    <row r="27" customFormat="false" ht="11.25" hidden="false" customHeight="false" outlineLevel="0" collapsed="false">
      <c r="G27" s="127"/>
      <c r="H27" s="169"/>
      <c r="I27" s="170"/>
      <c r="J27" s="171"/>
      <c r="K27" s="171"/>
      <c r="L27" s="171"/>
      <c r="M27" s="171"/>
      <c r="N27" s="171"/>
      <c r="O27" s="172"/>
      <c r="P27" s="172"/>
      <c r="Q27" s="172"/>
      <c r="R27" s="172"/>
      <c r="S27" s="172"/>
      <c r="T27" s="172"/>
      <c r="U27" s="172"/>
      <c r="V27" s="172"/>
      <c r="W27" s="172"/>
      <c r="X27" s="172"/>
      <c r="Y27" s="172"/>
      <c r="Z27" s="172"/>
      <c r="AA27" s="173"/>
      <c r="AB27" s="164"/>
    </row>
    <row r="28" s="179" customFormat="true" ht="14.25" hidden="false" customHeight="false" outlineLevel="0" collapsed="false">
      <c r="A28" s="177"/>
      <c r="B28" s="178"/>
      <c r="G28" s="180"/>
      <c r="H28" s="181" t="str">
        <f aca="false">IF(Справочники!I21&lt;&gt;"",Справочники!I21,"Не определено")</f>
        <v>ЗАО "СПГЭС"</v>
      </c>
      <c r="I28" s="182"/>
      <c r="J28" s="182"/>
      <c r="K28" s="182"/>
      <c r="L28" s="182"/>
      <c r="M28" s="182"/>
      <c r="N28" s="182"/>
      <c r="O28" s="182"/>
      <c r="P28" s="182"/>
      <c r="Q28" s="182"/>
      <c r="R28" s="182"/>
      <c r="S28" s="182"/>
      <c r="T28" s="182"/>
      <c r="U28" s="182"/>
      <c r="V28" s="182"/>
      <c r="W28" s="182"/>
      <c r="X28" s="182"/>
      <c r="Y28" s="182"/>
      <c r="Z28" s="182"/>
      <c r="AA28" s="183"/>
      <c r="AB28" s="184"/>
    </row>
    <row r="29" customFormat="false" ht="11.25" hidden="false" customHeight="false" outlineLevel="0" collapsed="false">
      <c r="A29" s="177"/>
      <c r="B29" s="178"/>
      <c r="G29" s="127"/>
      <c r="H29" s="165" t="s">
        <v>115</v>
      </c>
      <c r="I29" s="166" t="s">
        <v>153</v>
      </c>
      <c r="J29" s="151"/>
      <c r="K29" s="151"/>
      <c r="L29" s="151"/>
      <c r="M29" s="151"/>
      <c r="N29" s="151"/>
      <c r="O29" s="167" t="n">
        <f aca="false">SUM(O30:O41)</f>
        <v>33281.2727833333</v>
      </c>
      <c r="P29" s="167" t="n">
        <f aca="false">SUM(P30:P41)</f>
        <v>27831.6494383333</v>
      </c>
      <c r="Q29" s="167" t="n">
        <f aca="false">SUM(Q30:Q41)</f>
        <v>33281.2727833333</v>
      </c>
      <c r="R29" s="167" t="n">
        <f aca="false">SUM(R30:R41)</f>
        <v>27831.6494383333</v>
      </c>
      <c r="S29" s="167" t="n">
        <f aca="false">SUM(S30:S41)</f>
        <v>33281.2727833333</v>
      </c>
      <c r="T29" s="167" t="n">
        <f aca="false">SUM(T30:T41)</f>
        <v>27831.6494383333</v>
      </c>
      <c r="U29" s="167" t="n">
        <f aca="false">SUM(U30:U41)</f>
        <v>0</v>
      </c>
      <c r="V29" s="167" t="n">
        <f aca="false">SUM(V30:V41)</f>
        <v>0</v>
      </c>
      <c r="W29" s="167" t="n">
        <f aca="false">SUM(W30:W41)</f>
        <v>0</v>
      </c>
      <c r="X29" s="167" t="n">
        <f aca="false">SUM(X30:X41)</f>
        <v>0</v>
      </c>
      <c r="Y29" s="167" t="n">
        <f aca="false">SUM(Y30:Y41)</f>
        <v>0</v>
      </c>
      <c r="Z29" s="167" t="n">
        <f aca="false">SUM(Z30:Z41)</f>
        <v>0</v>
      </c>
      <c r="AA29" s="185"/>
      <c r="AB29" s="186" t="s">
        <v>162</v>
      </c>
    </row>
    <row r="30" customFormat="false" ht="11.25" hidden="false" customHeight="false" outlineLevel="0" collapsed="false">
      <c r="A30" s="177"/>
      <c r="B30" s="178"/>
      <c r="E30" s="187"/>
      <c r="G30" s="127"/>
      <c r="H30" s="188" t="s">
        <v>163</v>
      </c>
      <c r="I30" s="170"/>
      <c r="J30" s="171"/>
      <c r="K30" s="171"/>
      <c r="L30" s="171"/>
      <c r="M30" s="171"/>
      <c r="N30" s="171"/>
      <c r="O30" s="172"/>
      <c r="P30" s="172"/>
      <c r="Q30" s="172"/>
      <c r="R30" s="172"/>
      <c r="S30" s="172"/>
      <c r="T30" s="172"/>
      <c r="U30" s="172"/>
      <c r="V30" s="172"/>
      <c r="W30" s="172"/>
      <c r="X30" s="172"/>
      <c r="Y30" s="172"/>
      <c r="Z30" s="172"/>
      <c r="AA30" s="173"/>
      <c r="AB30" s="164"/>
    </row>
    <row r="31" customFormat="false" ht="25.5" hidden="false" customHeight="false" outlineLevel="0" collapsed="false">
      <c r="B31" s="178"/>
      <c r="F31" s="145"/>
      <c r="G31" s="103" t="s">
        <v>96</v>
      </c>
      <c r="H31" s="165" t="s">
        <v>117</v>
      </c>
      <c r="I31" s="189" t="s">
        <v>164</v>
      </c>
      <c r="J31" s="190" t="s">
        <v>165</v>
      </c>
      <c r="K31" s="190" t="n">
        <v>44044</v>
      </c>
      <c r="L31" s="191"/>
      <c r="M31" s="191"/>
      <c r="N31" s="191"/>
      <c r="O31" s="192" t="n">
        <v>4298</v>
      </c>
      <c r="P31" s="192" t="n">
        <v>5662.869</v>
      </c>
      <c r="Q31" s="167" t="n">
        <f aca="false">S31+U31+W31+Y31</f>
        <v>4298</v>
      </c>
      <c r="R31" s="167" t="n">
        <f aca="false">T31+V31+X31+Z31</f>
        <v>5662.869</v>
      </c>
      <c r="S31" s="192" t="n">
        <v>4298</v>
      </c>
      <c r="T31" s="192" t="n">
        <v>5662.869</v>
      </c>
      <c r="U31" s="192"/>
      <c r="V31" s="192"/>
      <c r="W31" s="192"/>
      <c r="X31" s="192"/>
      <c r="Y31" s="192"/>
      <c r="Z31" s="192"/>
      <c r="AA31" s="168"/>
      <c r="AB31" s="193"/>
    </row>
    <row r="32" customFormat="false" ht="25.5" hidden="false" customHeight="false" outlineLevel="0" collapsed="false">
      <c r="B32" s="178"/>
      <c r="F32" s="145"/>
      <c r="G32" s="103" t="s">
        <v>96</v>
      </c>
      <c r="H32" s="165" t="s">
        <v>120</v>
      </c>
      <c r="I32" s="189" t="s">
        <v>166</v>
      </c>
      <c r="J32" s="194" t="n">
        <v>44044</v>
      </c>
      <c r="K32" s="190" t="n">
        <v>44044</v>
      </c>
      <c r="L32" s="191"/>
      <c r="M32" s="191"/>
      <c r="N32" s="191"/>
      <c r="O32" s="192" t="n">
        <v>7614.58333333333</v>
      </c>
      <c r="P32" s="192" t="n">
        <v>6328.471</v>
      </c>
      <c r="Q32" s="167" t="n">
        <f aca="false">S32+U32+W32+Y32</f>
        <v>7614.58333333333</v>
      </c>
      <c r="R32" s="167" t="n">
        <f aca="false">T32+V32+X32+Z32</f>
        <v>6328.471</v>
      </c>
      <c r="S32" s="192" t="n">
        <v>7614.58333333333</v>
      </c>
      <c r="T32" s="192" t="n">
        <v>6328.471</v>
      </c>
      <c r="U32" s="192"/>
      <c r="V32" s="195"/>
      <c r="W32" s="192"/>
      <c r="X32" s="192"/>
      <c r="Y32" s="192"/>
      <c r="Z32" s="192"/>
      <c r="AA32" s="168"/>
      <c r="AB32" s="193"/>
    </row>
    <row r="33" customFormat="false" ht="14.25" hidden="false" customHeight="false" outlineLevel="0" collapsed="false">
      <c r="B33" s="178"/>
      <c r="F33" s="145"/>
      <c r="G33" s="103" t="s">
        <v>96</v>
      </c>
      <c r="H33" s="165" t="s">
        <v>122</v>
      </c>
      <c r="I33" s="189" t="s">
        <v>167</v>
      </c>
      <c r="J33" s="194" t="n">
        <v>44044</v>
      </c>
      <c r="K33" s="190" t="n">
        <v>44044</v>
      </c>
      <c r="L33" s="191"/>
      <c r="M33" s="191"/>
      <c r="N33" s="191"/>
      <c r="O33" s="192" t="n">
        <v>1060</v>
      </c>
      <c r="P33" s="192" t="n">
        <v>2527.39</v>
      </c>
      <c r="Q33" s="167" t="n">
        <f aca="false">S33+U33+W33+Y33</f>
        <v>1060</v>
      </c>
      <c r="R33" s="167" t="n">
        <f aca="false">T33+V33+X33+Z33</f>
        <v>2527.39</v>
      </c>
      <c r="S33" s="192" t="n">
        <v>1060</v>
      </c>
      <c r="T33" s="192" t="n">
        <v>2527.39</v>
      </c>
      <c r="U33" s="192"/>
      <c r="V33" s="192"/>
      <c r="W33" s="192"/>
      <c r="X33" s="192"/>
      <c r="Y33" s="192"/>
      <c r="Z33" s="192"/>
      <c r="AA33" s="168"/>
      <c r="AB33" s="193"/>
    </row>
    <row r="34" customFormat="false" ht="14.25" hidden="false" customHeight="false" outlineLevel="0" collapsed="false">
      <c r="B34" s="178"/>
      <c r="F34" s="145"/>
      <c r="G34" s="103" t="s">
        <v>96</v>
      </c>
      <c r="H34" s="165" t="s">
        <v>124</v>
      </c>
      <c r="I34" s="189" t="s">
        <v>168</v>
      </c>
      <c r="J34" s="194" t="n">
        <v>44044</v>
      </c>
      <c r="K34" s="190" t="n">
        <v>44044</v>
      </c>
      <c r="L34" s="191"/>
      <c r="M34" s="191"/>
      <c r="N34" s="191"/>
      <c r="O34" s="192" t="n">
        <v>5665</v>
      </c>
      <c r="P34" s="192" t="n">
        <v>0</v>
      </c>
      <c r="Q34" s="167" t="n">
        <f aca="false">S34+U34+W34+Y34</f>
        <v>5665</v>
      </c>
      <c r="R34" s="167" t="n">
        <f aca="false">T34+V34+X34+Z34</f>
        <v>0</v>
      </c>
      <c r="S34" s="192" t="n">
        <v>5665</v>
      </c>
      <c r="T34" s="192" t="n">
        <v>0</v>
      </c>
      <c r="U34" s="192"/>
      <c r="V34" s="192"/>
      <c r="W34" s="192"/>
      <c r="X34" s="192"/>
      <c r="Y34" s="192"/>
      <c r="Z34" s="192"/>
      <c r="AA34" s="168"/>
      <c r="AB34" s="193"/>
    </row>
    <row r="35" customFormat="false" ht="14.25" hidden="false" customHeight="false" outlineLevel="0" collapsed="false">
      <c r="B35" s="178"/>
      <c r="F35" s="145"/>
      <c r="G35" s="103" t="s">
        <v>96</v>
      </c>
      <c r="H35" s="165" t="s">
        <v>169</v>
      </c>
      <c r="I35" s="189" t="s">
        <v>170</v>
      </c>
      <c r="J35" s="194" t="n">
        <v>44044</v>
      </c>
      <c r="K35" s="190" t="n">
        <v>44044</v>
      </c>
      <c r="L35" s="191"/>
      <c r="M35" s="191"/>
      <c r="N35" s="191"/>
      <c r="O35" s="192" t="n">
        <v>8523.25</v>
      </c>
      <c r="P35" s="192" t="n">
        <v>8158.66445833333</v>
      </c>
      <c r="Q35" s="167" t="n">
        <f aca="false">S35+U35+W35+Y35</f>
        <v>8523.25</v>
      </c>
      <c r="R35" s="167" t="n">
        <f aca="false">T35+V35+X35+Z35</f>
        <v>8158.66445833333</v>
      </c>
      <c r="S35" s="192" t="n">
        <v>8523.25</v>
      </c>
      <c r="T35" s="192" t="n">
        <v>8158.66445833333</v>
      </c>
      <c r="U35" s="192"/>
      <c r="V35" s="192"/>
      <c r="W35" s="192"/>
      <c r="X35" s="192"/>
      <c r="Y35" s="192"/>
      <c r="Z35" s="192"/>
      <c r="AA35" s="168"/>
      <c r="AB35" s="193"/>
    </row>
    <row r="36" customFormat="false" ht="25.5" hidden="false" customHeight="false" outlineLevel="0" collapsed="false">
      <c r="B36" s="178"/>
      <c r="F36" s="145"/>
      <c r="G36" s="103" t="s">
        <v>96</v>
      </c>
      <c r="H36" s="165" t="s">
        <v>171</v>
      </c>
      <c r="I36" s="196" t="s">
        <v>172</v>
      </c>
      <c r="J36" s="194" t="n">
        <v>44105</v>
      </c>
      <c r="K36" s="190" t="n">
        <v>44105</v>
      </c>
      <c r="L36" s="191"/>
      <c r="M36" s="191"/>
      <c r="N36" s="191"/>
      <c r="O36" s="192" t="n">
        <v>1539.48</v>
      </c>
      <c r="P36" s="192" t="n">
        <v>857.865</v>
      </c>
      <c r="Q36" s="167" t="n">
        <f aca="false">S36+U36+W36+Y36</f>
        <v>1539.48</v>
      </c>
      <c r="R36" s="167" t="n">
        <f aca="false">T36+V36+X36+Z36</f>
        <v>857.865</v>
      </c>
      <c r="S36" s="192" t="n">
        <v>1539.48</v>
      </c>
      <c r="T36" s="192" t="n">
        <v>857.865</v>
      </c>
      <c r="U36" s="192"/>
      <c r="V36" s="192"/>
      <c r="W36" s="192"/>
      <c r="X36" s="192"/>
      <c r="Y36" s="192"/>
      <c r="Z36" s="192"/>
      <c r="AA36" s="168"/>
      <c r="AB36" s="193"/>
    </row>
    <row r="37" customFormat="false" ht="25.5" hidden="false" customHeight="false" outlineLevel="0" collapsed="false">
      <c r="B37" s="178"/>
      <c r="F37" s="145"/>
      <c r="G37" s="103" t="s">
        <v>96</v>
      </c>
      <c r="H37" s="165" t="s">
        <v>173</v>
      </c>
      <c r="I37" s="197" t="s">
        <v>174</v>
      </c>
      <c r="J37" s="198" t="n">
        <v>43922</v>
      </c>
      <c r="K37" s="198" t="n">
        <v>43952</v>
      </c>
      <c r="L37" s="191"/>
      <c r="M37" s="191"/>
      <c r="N37" s="191"/>
      <c r="O37" s="192" t="n">
        <v>1301.01372</v>
      </c>
      <c r="P37" s="192" t="n">
        <v>1301.01372</v>
      </c>
      <c r="Q37" s="167" t="n">
        <f aca="false">S37+U37+W37+Y37</f>
        <v>1301.01372</v>
      </c>
      <c r="R37" s="167" t="n">
        <f aca="false">T37+V37+X37+Z37</f>
        <v>1301.01372</v>
      </c>
      <c r="S37" s="192" t="n">
        <v>1301.01372</v>
      </c>
      <c r="T37" s="192" t="n">
        <v>1301.01372</v>
      </c>
      <c r="U37" s="192"/>
      <c r="V37" s="192"/>
      <c r="W37" s="192"/>
      <c r="X37" s="192"/>
      <c r="Y37" s="192"/>
      <c r="Z37" s="192"/>
      <c r="AA37" s="168"/>
      <c r="AB37" s="193"/>
    </row>
    <row r="38" customFormat="false" ht="25.5" hidden="false" customHeight="false" outlineLevel="0" collapsed="false">
      <c r="B38" s="178"/>
      <c r="F38" s="145"/>
      <c r="G38" s="103" t="s">
        <v>96</v>
      </c>
      <c r="H38" s="165" t="s">
        <v>175</v>
      </c>
      <c r="I38" s="197" t="s">
        <v>176</v>
      </c>
      <c r="J38" s="198" t="n">
        <v>43922</v>
      </c>
      <c r="K38" s="198" t="n">
        <v>44013</v>
      </c>
      <c r="L38" s="191"/>
      <c r="M38" s="191"/>
      <c r="N38" s="191"/>
      <c r="O38" s="192" t="n">
        <v>993.03838</v>
      </c>
      <c r="P38" s="192" t="n">
        <v>993.03838</v>
      </c>
      <c r="Q38" s="167" t="n">
        <f aca="false">S38+U38+W38+Y38</f>
        <v>993.03838</v>
      </c>
      <c r="R38" s="167" t="n">
        <f aca="false">T38+V38+X38+Z38</f>
        <v>993.03838</v>
      </c>
      <c r="S38" s="192" t="n">
        <v>993.03838</v>
      </c>
      <c r="T38" s="192" t="n">
        <v>993.03838</v>
      </c>
      <c r="U38" s="192"/>
      <c r="V38" s="192"/>
      <c r="W38" s="192"/>
      <c r="X38" s="192"/>
      <c r="Y38" s="192"/>
      <c r="Z38" s="192"/>
      <c r="AA38" s="168"/>
      <c r="AB38" s="193"/>
    </row>
    <row r="39" customFormat="false" ht="25.5" hidden="false" customHeight="false" outlineLevel="0" collapsed="false">
      <c r="B39" s="178"/>
      <c r="F39" s="145"/>
      <c r="G39" s="103" t="s">
        <v>96</v>
      </c>
      <c r="H39" s="165" t="s">
        <v>177</v>
      </c>
      <c r="I39" s="197" t="s">
        <v>178</v>
      </c>
      <c r="J39" s="198" t="n">
        <v>44044</v>
      </c>
      <c r="K39" s="198" t="n">
        <v>44105</v>
      </c>
      <c r="L39" s="191"/>
      <c r="M39" s="191"/>
      <c r="N39" s="191"/>
      <c r="O39" s="192" t="n">
        <v>604.08475</v>
      </c>
      <c r="P39" s="192" t="n">
        <v>464.95189</v>
      </c>
      <c r="Q39" s="167" t="n">
        <f aca="false">S39+U39+W39+Y39</f>
        <v>604.08475</v>
      </c>
      <c r="R39" s="167" t="n">
        <f aca="false">T39+V39+X39+Z39</f>
        <v>464.95189</v>
      </c>
      <c r="S39" s="192" t="n">
        <v>604.08475</v>
      </c>
      <c r="T39" s="192" t="n">
        <v>464.95189</v>
      </c>
      <c r="U39" s="192"/>
      <c r="V39" s="192"/>
      <c r="W39" s="192"/>
      <c r="X39" s="192"/>
      <c r="Y39" s="192"/>
      <c r="Z39" s="192"/>
      <c r="AA39" s="168"/>
      <c r="AB39" s="193"/>
    </row>
    <row r="40" customFormat="false" ht="25.5" hidden="false" customHeight="false" outlineLevel="0" collapsed="false">
      <c r="B40" s="178"/>
      <c r="F40" s="145"/>
      <c r="G40" s="103" t="s">
        <v>96</v>
      </c>
      <c r="H40" s="165" t="s">
        <v>179</v>
      </c>
      <c r="I40" s="197" t="s">
        <v>180</v>
      </c>
      <c r="J40" s="198" t="n">
        <v>43983</v>
      </c>
      <c r="K40" s="198" t="n">
        <v>44044</v>
      </c>
      <c r="L40" s="191"/>
      <c r="M40" s="191"/>
      <c r="N40" s="191"/>
      <c r="O40" s="192" t="n">
        <v>1682.8226</v>
      </c>
      <c r="P40" s="192" t="n">
        <v>1537.38599</v>
      </c>
      <c r="Q40" s="167" t="n">
        <f aca="false">S40+U40+W40+Y40</f>
        <v>1682.8226</v>
      </c>
      <c r="R40" s="167" t="n">
        <f aca="false">T40+V40+X40+Z40</f>
        <v>1537.38599</v>
      </c>
      <c r="S40" s="192" t="n">
        <v>1682.8226</v>
      </c>
      <c r="T40" s="192" t="n">
        <v>1537.38599</v>
      </c>
      <c r="U40" s="192"/>
      <c r="V40" s="192"/>
      <c r="W40" s="192"/>
      <c r="X40" s="192"/>
      <c r="Y40" s="192"/>
      <c r="Z40" s="192"/>
      <c r="AA40" s="168"/>
      <c r="AB40" s="193"/>
    </row>
    <row r="41" customFormat="false" ht="11.25" hidden="false" customHeight="false" outlineLevel="0" collapsed="false">
      <c r="A41" s="177"/>
      <c r="B41" s="178"/>
      <c r="E41" s="187"/>
      <c r="G41" s="127"/>
      <c r="H41" s="100" t="s">
        <v>91</v>
      </c>
      <c r="I41" s="100"/>
      <c r="J41" s="199"/>
      <c r="K41" s="199"/>
      <c r="L41" s="171"/>
      <c r="M41" s="171"/>
      <c r="N41" s="171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200"/>
      <c r="AB41" s="164"/>
    </row>
    <row r="42" customFormat="false" ht="11.25" hidden="false" customHeight="false" outlineLevel="0" collapsed="false">
      <c r="A42" s="177"/>
      <c r="B42" s="178"/>
      <c r="G42" s="127"/>
      <c r="H42" s="165" t="s">
        <v>126</v>
      </c>
      <c r="I42" s="166" t="s">
        <v>154</v>
      </c>
      <c r="J42" s="151"/>
      <c r="K42" s="151"/>
      <c r="L42" s="151"/>
      <c r="M42" s="151"/>
      <c r="N42" s="151"/>
      <c r="O42" s="167" t="n">
        <f aca="false">SUM(O43:O203)</f>
        <v>74415.2209566667</v>
      </c>
      <c r="P42" s="167" t="n">
        <f aca="false">SUM(P43:P203)</f>
        <v>84823.6072413334</v>
      </c>
      <c r="Q42" s="167" t="n">
        <f aca="false">SUM(Q43:Q203)</f>
        <v>74415.2209566667</v>
      </c>
      <c r="R42" s="167" t="n">
        <f aca="false">SUM(R43:R203)</f>
        <v>84823.6072413334</v>
      </c>
      <c r="S42" s="167" t="n">
        <f aca="false">SUM(S43:S203)</f>
        <v>74415.2209566667</v>
      </c>
      <c r="T42" s="167" t="n">
        <f aca="false">SUM(T43:T203)</f>
        <v>84823.6072413334</v>
      </c>
      <c r="U42" s="167" t="n">
        <f aca="false">SUM(U43:U203)</f>
        <v>0</v>
      </c>
      <c r="V42" s="167" t="n">
        <f aca="false">SUM(V43:V203)</f>
        <v>0</v>
      </c>
      <c r="W42" s="167" t="n">
        <f aca="false">SUM(W43:W203)</f>
        <v>0</v>
      </c>
      <c r="X42" s="167" t="n">
        <f aca="false">SUM(X43:X203)</f>
        <v>0</v>
      </c>
      <c r="Y42" s="167" t="n">
        <f aca="false">SUM(Y43:Y203)</f>
        <v>0</v>
      </c>
      <c r="Z42" s="167" t="n">
        <f aca="false">SUM(Z43:Z203)</f>
        <v>0</v>
      </c>
      <c r="AA42" s="185"/>
      <c r="AB42" s="186" t="s">
        <v>181</v>
      </c>
    </row>
    <row r="43" customFormat="false" ht="11.25" hidden="false" customHeight="false" outlineLevel="0" collapsed="false">
      <c r="A43" s="177"/>
      <c r="B43" s="178"/>
      <c r="E43" s="187"/>
      <c r="G43" s="127"/>
      <c r="H43" s="201" t="s">
        <v>182</v>
      </c>
      <c r="I43" s="202"/>
      <c r="J43" s="203"/>
      <c r="K43" s="203"/>
      <c r="L43" s="203"/>
      <c r="M43" s="203"/>
      <c r="N43" s="203"/>
      <c r="O43" s="204"/>
      <c r="P43" s="204"/>
      <c r="Q43" s="204"/>
      <c r="R43" s="204"/>
      <c r="S43" s="204"/>
      <c r="T43" s="204"/>
      <c r="U43" s="204"/>
      <c r="V43" s="204"/>
      <c r="W43" s="204"/>
      <c r="X43" s="204"/>
      <c r="Y43" s="204"/>
      <c r="Z43" s="204"/>
      <c r="AA43" s="205"/>
      <c r="AB43" s="164"/>
    </row>
    <row r="44" customFormat="false" ht="14.25" hidden="false" customHeight="false" outlineLevel="0" collapsed="false">
      <c r="B44" s="178"/>
      <c r="F44" s="145"/>
      <c r="G44" s="103" t="s">
        <v>96</v>
      </c>
      <c r="H44" s="165" t="s">
        <v>128</v>
      </c>
      <c r="I44" s="206" t="s">
        <v>183</v>
      </c>
      <c r="J44" s="194" t="s">
        <v>184</v>
      </c>
      <c r="K44" s="190" t="n">
        <v>44166</v>
      </c>
      <c r="L44" s="207"/>
      <c r="M44" s="207"/>
      <c r="N44" s="192"/>
      <c r="O44" s="192" t="n">
        <v>0</v>
      </c>
      <c r="P44" s="192" t="n">
        <v>0</v>
      </c>
      <c r="Q44" s="167" t="n">
        <f aca="false">S44+U44+W44+Y44</f>
        <v>0</v>
      </c>
      <c r="R44" s="167" t="n">
        <f aca="false">T44+V44+X44+Z44</f>
        <v>0</v>
      </c>
      <c r="S44" s="192" t="n">
        <v>0</v>
      </c>
      <c r="T44" s="192" t="n">
        <v>0</v>
      </c>
      <c r="U44" s="192"/>
      <c r="V44" s="192"/>
      <c r="W44" s="192"/>
      <c r="X44" s="192"/>
      <c r="Y44" s="192"/>
      <c r="Z44" s="192"/>
      <c r="AA44" s="168"/>
      <c r="AB44" s="193"/>
    </row>
    <row r="45" customFormat="false" ht="14.25" hidden="false" customHeight="false" outlineLevel="0" collapsed="false">
      <c r="B45" s="178"/>
      <c r="F45" s="145"/>
      <c r="G45" s="103" t="s">
        <v>96</v>
      </c>
      <c r="H45" s="165" t="s">
        <v>130</v>
      </c>
      <c r="I45" s="197" t="s">
        <v>185</v>
      </c>
      <c r="J45" s="194" t="n">
        <v>44044</v>
      </c>
      <c r="K45" s="190" t="n">
        <v>44044</v>
      </c>
      <c r="L45" s="195"/>
      <c r="M45" s="195" t="n">
        <v>2.716</v>
      </c>
      <c r="N45" s="195" t="s">
        <v>186</v>
      </c>
      <c r="O45" s="192" t="n">
        <v>2873.19344</v>
      </c>
      <c r="P45" s="192" t="n">
        <v>2873.19344</v>
      </c>
      <c r="Q45" s="167" t="n">
        <f aca="false">S45+U45+W45+Y45</f>
        <v>2873.19344</v>
      </c>
      <c r="R45" s="167" t="n">
        <f aca="false">T45+V45+X45+Z45</f>
        <v>2873.19344</v>
      </c>
      <c r="S45" s="192" t="n">
        <v>2873.19344</v>
      </c>
      <c r="T45" s="192" t="n">
        <v>2873.19344</v>
      </c>
      <c r="U45" s="192"/>
      <c r="V45" s="192"/>
      <c r="W45" s="192"/>
      <c r="X45" s="192"/>
      <c r="Y45" s="192"/>
      <c r="Z45" s="192"/>
      <c r="AA45" s="168"/>
      <c r="AB45" s="193"/>
    </row>
    <row r="46" customFormat="false" ht="14.25" hidden="false" customHeight="false" outlineLevel="0" collapsed="false">
      <c r="B46" s="178"/>
      <c r="F46" s="145"/>
      <c r="G46" s="103" t="s">
        <v>96</v>
      </c>
      <c r="H46" s="165" t="s">
        <v>187</v>
      </c>
      <c r="I46" s="197" t="s">
        <v>188</v>
      </c>
      <c r="J46" s="194" t="n">
        <v>44013</v>
      </c>
      <c r="K46" s="190" t="n">
        <v>44013</v>
      </c>
      <c r="L46" s="195"/>
      <c r="M46" s="195" t="n">
        <v>0.998</v>
      </c>
      <c r="N46" s="195" t="s">
        <v>186</v>
      </c>
      <c r="O46" s="192" t="n">
        <v>1512.23411</v>
      </c>
      <c r="P46" s="192" t="n">
        <v>1512.23411</v>
      </c>
      <c r="Q46" s="167" t="n">
        <f aca="false">S46+U46+W46+Y46</f>
        <v>1512.23411</v>
      </c>
      <c r="R46" s="167" t="n">
        <f aca="false">T46+V46+X46+Z46</f>
        <v>1512.23411</v>
      </c>
      <c r="S46" s="192" t="n">
        <v>1512.23411</v>
      </c>
      <c r="T46" s="192" t="n">
        <v>1512.23411</v>
      </c>
      <c r="U46" s="192"/>
      <c r="V46" s="192"/>
      <c r="W46" s="192"/>
      <c r="X46" s="192"/>
      <c r="Y46" s="192"/>
      <c r="Z46" s="192"/>
      <c r="AA46" s="168"/>
      <c r="AB46" s="193"/>
    </row>
    <row r="47" customFormat="false" ht="14.25" hidden="false" customHeight="false" outlineLevel="0" collapsed="false">
      <c r="B47" s="178"/>
      <c r="F47" s="145"/>
      <c r="G47" s="103" t="s">
        <v>96</v>
      </c>
      <c r="H47" s="165" t="s">
        <v>189</v>
      </c>
      <c r="I47" s="197" t="s">
        <v>190</v>
      </c>
      <c r="J47" s="194" t="n">
        <v>44013</v>
      </c>
      <c r="K47" s="190" t="n">
        <v>44013</v>
      </c>
      <c r="L47" s="195"/>
      <c r="M47" s="195" t="n">
        <v>1.027</v>
      </c>
      <c r="N47" s="195" t="s">
        <v>186</v>
      </c>
      <c r="O47" s="192" t="n">
        <v>1209.22947</v>
      </c>
      <c r="P47" s="192" t="n">
        <v>1209.22947</v>
      </c>
      <c r="Q47" s="167" t="n">
        <f aca="false">S47+U47+W47+Y47</f>
        <v>1209.22947</v>
      </c>
      <c r="R47" s="167" t="n">
        <f aca="false">T47+V47+X47+Z47</f>
        <v>1209.22947</v>
      </c>
      <c r="S47" s="192" t="n">
        <v>1209.22947</v>
      </c>
      <c r="T47" s="192" t="n">
        <v>1209.22947</v>
      </c>
      <c r="U47" s="192"/>
      <c r="V47" s="192"/>
      <c r="W47" s="192"/>
      <c r="X47" s="192"/>
      <c r="Y47" s="192"/>
      <c r="Z47" s="192"/>
      <c r="AA47" s="168"/>
      <c r="AB47" s="193"/>
    </row>
    <row r="48" customFormat="false" ht="14.25" hidden="false" customHeight="false" outlineLevel="0" collapsed="false">
      <c r="B48" s="178"/>
      <c r="F48" s="145"/>
      <c r="G48" s="103" t="s">
        <v>96</v>
      </c>
      <c r="H48" s="165" t="s">
        <v>191</v>
      </c>
      <c r="I48" s="197" t="s">
        <v>192</v>
      </c>
      <c r="J48" s="194" t="n">
        <v>43983</v>
      </c>
      <c r="K48" s="190" t="n">
        <v>43983</v>
      </c>
      <c r="L48" s="195"/>
      <c r="M48" s="195" t="n">
        <v>1.573</v>
      </c>
      <c r="N48" s="195" t="s">
        <v>186</v>
      </c>
      <c r="O48" s="192" t="n">
        <v>2064.28833</v>
      </c>
      <c r="P48" s="192" t="n">
        <v>2064.28833</v>
      </c>
      <c r="Q48" s="167" t="n">
        <f aca="false">S48+U48+W48+Y48</f>
        <v>2064.28833</v>
      </c>
      <c r="R48" s="167" t="n">
        <f aca="false">T48+V48+X48+Z48</f>
        <v>2064.28833</v>
      </c>
      <c r="S48" s="192" t="n">
        <v>2064.28833</v>
      </c>
      <c r="T48" s="192" t="n">
        <v>2064.28833</v>
      </c>
      <c r="U48" s="192"/>
      <c r="V48" s="192"/>
      <c r="W48" s="192"/>
      <c r="X48" s="192"/>
      <c r="Y48" s="192"/>
      <c r="Z48" s="192"/>
      <c r="AA48" s="168"/>
      <c r="AB48" s="193"/>
    </row>
    <row r="49" customFormat="false" ht="14.25" hidden="false" customHeight="false" outlineLevel="0" collapsed="false">
      <c r="B49" s="178"/>
      <c r="F49" s="145"/>
      <c r="G49" s="103" t="s">
        <v>96</v>
      </c>
      <c r="H49" s="165" t="s">
        <v>193</v>
      </c>
      <c r="I49" s="197" t="s">
        <v>194</v>
      </c>
      <c r="J49" s="194" t="n">
        <v>44013</v>
      </c>
      <c r="K49" s="190" t="n">
        <v>44013</v>
      </c>
      <c r="L49" s="195"/>
      <c r="M49" s="195" t="n">
        <v>0.726</v>
      </c>
      <c r="N49" s="195" t="s">
        <v>186</v>
      </c>
      <c r="O49" s="192" t="n">
        <v>1402.90642</v>
      </c>
      <c r="P49" s="192" t="n">
        <v>1402.90642</v>
      </c>
      <c r="Q49" s="167" t="n">
        <f aca="false">S49+U49+W49+Y49</f>
        <v>1402.90642</v>
      </c>
      <c r="R49" s="167" t="n">
        <f aca="false">T49+V49+X49+Z49</f>
        <v>1402.90642</v>
      </c>
      <c r="S49" s="192" t="n">
        <v>1402.90642</v>
      </c>
      <c r="T49" s="192" t="n">
        <v>1402.90642</v>
      </c>
      <c r="U49" s="192"/>
      <c r="V49" s="192"/>
      <c r="W49" s="192"/>
      <c r="X49" s="192"/>
      <c r="Y49" s="192"/>
      <c r="Z49" s="192"/>
      <c r="AA49" s="168"/>
      <c r="AB49" s="193"/>
    </row>
    <row r="50" customFormat="false" ht="14.25" hidden="false" customHeight="false" outlineLevel="0" collapsed="false">
      <c r="B50" s="178"/>
      <c r="F50" s="145"/>
      <c r="G50" s="103" t="s">
        <v>96</v>
      </c>
      <c r="H50" s="165" t="s">
        <v>195</v>
      </c>
      <c r="I50" s="197" t="s">
        <v>196</v>
      </c>
      <c r="J50" s="190" t="n">
        <v>44075</v>
      </c>
      <c r="K50" s="190" t="n">
        <v>44105</v>
      </c>
      <c r="L50" s="195"/>
      <c r="M50" s="195"/>
      <c r="N50" s="195" t="s">
        <v>186</v>
      </c>
      <c r="O50" s="192" t="n">
        <v>178.32485</v>
      </c>
      <c r="P50" s="192" t="n">
        <v>178.32485</v>
      </c>
      <c r="Q50" s="167" t="n">
        <f aca="false">S50+U50+W50+Y50</f>
        <v>178.32485</v>
      </c>
      <c r="R50" s="167" t="n">
        <f aca="false">T50+V50+X50+Z50</f>
        <v>178.32485</v>
      </c>
      <c r="S50" s="192" t="n">
        <v>178.32485</v>
      </c>
      <c r="T50" s="192" t="n">
        <v>178.32485</v>
      </c>
      <c r="U50" s="192"/>
      <c r="V50" s="192"/>
      <c r="W50" s="192"/>
      <c r="X50" s="192"/>
      <c r="Y50" s="192"/>
      <c r="Z50" s="192"/>
      <c r="AA50" s="168"/>
      <c r="AB50" s="193"/>
    </row>
    <row r="51" customFormat="false" ht="14.25" hidden="false" customHeight="false" outlineLevel="0" collapsed="false">
      <c r="B51" s="178"/>
      <c r="F51" s="145"/>
      <c r="G51" s="103" t="s">
        <v>96</v>
      </c>
      <c r="H51" s="165" t="s">
        <v>197</v>
      </c>
      <c r="I51" s="197" t="s">
        <v>198</v>
      </c>
      <c r="J51" s="194" t="n">
        <v>43952</v>
      </c>
      <c r="K51" s="190" t="n">
        <v>44075</v>
      </c>
      <c r="L51" s="195"/>
      <c r="M51" s="195" t="n">
        <v>0.781</v>
      </c>
      <c r="N51" s="195" t="s">
        <v>186</v>
      </c>
      <c r="O51" s="192" t="n">
        <v>680.79537</v>
      </c>
      <c r="P51" s="192" t="n">
        <v>682.788333333333</v>
      </c>
      <c r="Q51" s="167" t="n">
        <f aca="false">S51+U51+W51+Y51</f>
        <v>680.79537</v>
      </c>
      <c r="R51" s="167" t="n">
        <f aca="false">T51+V51+X51+Z51</f>
        <v>682.788333333333</v>
      </c>
      <c r="S51" s="192" t="n">
        <v>680.79537</v>
      </c>
      <c r="T51" s="192" t="n">
        <v>682.788333333333</v>
      </c>
      <c r="U51" s="192"/>
      <c r="V51" s="192"/>
      <c r="W51" s="192"/>
      <c r="X51" s="192"/>
      <c r="Y51" s="192"/>
      <c r="Z51" s="192"/>
      <c r="AA51" s="168"/>
      <c r="AB51" s="193"/>
    </row>
    <row r="52" customFormat="false" ht="14.25" hidden="false" customHeight="false" outlineLevel="0" collapsed="false">
      <c r="B52" s="178"/>
      <c r="F52" s="145"/>
      <c r="G52" s="103" t="s">
        <v>96</v>
      </c>
      <c r="H52" s="165" t="s">
        <v>199</v>
      </c>
      <c r="I52" s="197" t="s">
        <v>200</v>
      </c>
      <c r="J52" s="190" t="n">
        <v>44075</v>
      </c>
      <c r="K52" s="190" t="n">
        <v>44105</v>
      </c>
      <c r="L52" s="195"/>
      <c r="M52" s="195"/>
      <c r="N52" s="195" t="s">
        <v>186</v>
      </c>
      <c r="O52" s="192" t="n">
        <v>276.96282</v>
      </c>
      <c r="P52" s="192" t="n">
        <v>0</v>
      </c>
      <c r="Q52" s="167" t="n">
        <f aca="false">S52+U52+W52+Y52</f>
        <v>276.96282</v>
      </c>
      <c r="R52" s="167" t="n">
        <f aca="false">T52+V52+X52+Z52</f>
        <v>0</v>
      </c>
      <c r="S52" s="192" t="n">
        <v>276.96282</v>
      </c>
      <c r="T52" s="192" t="n">
        <v>0</v>
      </c>
      <c r="U52" s="192"/>
      <c r="V52" s="192"/>
      <c r="W52" s="192"/>
      <c r="X52" s="192"/>
      <c r="Y52" s="192"/>
      <c r="Z52" s="192"/>
      <c r="AA52" s="168"/>
      <c r="AB52" s="193"/>
    </row>
    <row r="53" customFormat="false" ht="14.25" hidden="false" customHeight="false" outlineLevel="0" collapsed="false">
      <c r="B53" s="178"/>
      <c r="F53" s="145"/>
      <c r="G53" s="103" t="s">
        <v>96</v>
      </c>
      <c r="H53" s="165" t="s">
        <v>201</v>
      </c>
      <c r="I53" s="197" t="s">
        <v>202</v>
      </c>
      <c r="J53" s="190" t="n">
        <v>44075</v>
      </c>
      <c r="K53" s="190" t="n">
        <v>44105</v>
      </c>
      <c r="L53" s="195"/>
      <c r="M53" s="195"/>
      <c r="N53" s="195" t="s">
        <v>186</v>
      </c>
      <c r="O53" s="192" t="n">
        <v>556.798333333333</v>
      </c>
      <c r="P53" s="192" t="n">
        <v>551.23064</v>
      </c>
      <c r="Q53" s="167" t="n">
        <f aca="false">S53+U53+W53+Y53</f>
        <v>556.798333333333</v>
      </c>
      <c r="R53" s="167" t="n">
        <f aca="false">T53+V53+X53+Z53</f>
        <v>551.23064</v>
      </c>
      <c r="S53" s="192" t="n">
        <v>556.798333333333</v>
      </c>
      <c r="T53" s="192" t="n">
        <v>551.23064</v>
      </c>
      <c r="U53" s="192"/>
      <c r="V53" s="192"/>
      <c r="W53" s="192"/>
      <c r="X53" s="192"/>
      <c r="Y53" s="192"/>
      <c r="Z53" s="192"/>
      <c r="AA53" s="168"/>
      <c r="AB53" s="193"/>
    </row>
    <row r="54" customFormat="false" ht="14.25" hidden="false" customHeight="false" outlineLevel="0" collapsed="false">
      <c r="B54" s="178"/>
      <c r="F54" s="145"/>
      <c r="G54" s="103" t="s">
        <v>96</v>
      </c>
      <c r="H54" s="165" t="s">
        <v>203</v>
      </c>
      <c r="I54" s="197" t="s">
        <v>204</v>
      </c>
      <c r="J54" s="190" t="n">
        <v>44075</v>
      </c>
      <c r="K54" s="190" t="n">
        <v>44075</v>
      </c>
      <c r="L54" s="195"/>
      <c r="M54" s="195"/>
      <c r="N54" s="195" t="s">
        <v>186</v>
      </c>
      <c r="O54" s="192" t="n">
        <v>193.89303</v>
      </c>
      <c r="P54" s="192" t="n">
        <v>193.89303</v>
      </c>
      <c r="Q54" s="167" t="n">
        <f aca="false">S54+U54+W54+Y54</f>
        <v>193.89303</v>
      </c>
      <c r="R54" s="167" t="n">
        <f aca="false">T54+V54+X54+Z54</f>
        <v>193.89303</v>
      </c>
      <c r="S54" s="192" t="n">
        <v>193.89303</v>
      </c>
      <c r="T54" s="192" t="n">
        <v>193.89303</v>
      </c>
      <c r="U54" s="192"/>
      <c r="V54" s="192"/>
      <c r="W54" s="192"/>
      <c r="X54" s="192"/>
      <c r="Y54" s="192"/>
      <c r="Z54" s="192"/>
      <c r="AA54" s="168"/>
      <c r="AB54" s="193"/>
    </row>
    <row r="55" customFormat="false" ht="14.25" hidden="false" customHeight="false" outlineLevel="0" collapsed="false">
      <c r="B55" s="178"/>
      <c r="F55" s="145"/>
      <c r="G55" s="103" t="s">
        <v>96</v>
      </c>
      <c r="H55" s="165" t="s">
        <v>205</v>
      </c>
      <c r="I55" s="197" t="s">
        <v>206</v>
      </c>
      <c r="J55" s="190" t="n">
        <v>44075</v>
      </c>
      <c r="K55" s="190" t="n">
        <v>44105</v>
      </c>
      <c r="L55" s="195"/>
      <c r="M55" s="195"/>
      <c r="N55" s="195" t="s">
        <v>186</v>
      </c>
      <c r="O55" s="192" t="n">
        <v>416.11618</v>
      </c>
      <c r="P55" s="192" t="n">
        <v>0</v>
      </c>
      <c r="Q55" s="167" t="n">
        <f aca="false">S55+U55+W55+Y55</f>
        <v>416.11618</v>
      </c>
      <c r="R55" s="167" t="n">
        <f aca="false">T55+V55+X55+Z55</f>
        <v>0</v>
      </c>
      <c r="S55" s="192" t="n">
        <v>416.11618</v>
      </c>
      <c r="T55" s="192" t="n">
        <v>0</v>
      </c>
      <c r="U55" s="192"/>
      <c r="V55" s="192"/>
      <c r="W55" s="192"/>
      <c r="X55" s="192"/>
      <c r="Y55" s="192"/>
      <c r="Z55" s="192"/>
      <c r="AA55" s="168"/>
      <c r="AB55" s="193"/>
    </row>
    <row r="56" customFormat="false" ht="14.25" hidden="false" customHeight="false" outlineLevel="0" collapsed="false">
      <c r="B56" s="178"/>
      <c r="F56" s="145"/>
      <c r="G56" s="103" t="s">
        <v>96</v>
      </c>
      <c r="H56" s="165" t="s">
        <v>207</v>
      </c>
      <c r="I56" s="197" t="s">
        <v>208</v>
      </c>
      <c r="J56" s="190" t="n">
        <v>44075</v>
      </c>
      <c r="K56" s="190" t="n">
        <v>44105</v>
      </c>
      <c r="L56" s="195"/>
      <c r="M56" s="195"/>
      <c r="N56" s="195" t="s">
        <v>186</v>
      </c>
      <c r="O56" s="192" t="n">
        <v>185.75725</v>
      </c>
      <c r="P56" s="192" t="n">
        <v>0</v>
      </c>
      <c r="Q56" s="167" t="n">
        <f aca="false">S56+U56+W56+Y56</f>
        <v>185.75725</v>
      </c>
      <c r="R56" s="167" t="n">
        <f aca="false">T56+V56+X56+Z56</f>
        <v>0</v>
      </c>
      <c r="S56" s="192" t="n">
        <v>185.75725</v>
      </c>
      <c r="T56" s="192" t="n">
        <v>0</v>
      </c>
      <c r="U56" s="192"/>
      <c r="V56" s="192"/>
      <c r="W56" s="192"/>
      <c r="X56" s="192"/>
      <c r="Y56" s="192"/>
      <c r="Z56" s="192"/>
      <c r="AA56" s="168"/>
      <c r="AB56" s="193"/>
    </row>
    <row r="57" customFormat="false" ht="14.25" hidden="false" customHeight="false" outlineLevel="0" collapsed="false">
      <c r="B57" s="178"/>
      <c r="F57" s="145"/>
      <c r="G57" s="103" t="s">
        <v>96</v>
      </c>
      <c r="H57" s="165" t="s">
        <v>209</v>
      </c>
      <c r="I57" s="197" t="s">
        <v>210</v>
      </c>
      <c r="J57" s="190" t="n">
        <v>44075</v>
      </c>
      <c r="K57" s="190" t="n">
        <v>44075</v>
      </c>
      <c r="L57" s="195"/>
      <c r="M57" s="195"/>
      <c r="N57" s="195" t="s">
        <v>186</v>
      </c>
      <c r="O57" s="192" t="n">
        <v>171.50571</v>
      </c>
      <c r="P57" s="192" t="n">
        <v>171.505708333333</v>
      </c>
      <c r="Q57" s="167" t="n">
        <f aca="false">S57+U57+W57+Y57</f>
        <v>171.50571</v>
      </c>
      <c r="R57" s="167" t="n">
        <f aca="false">T57+V57+X57+Z57</f>
        <v>171.505708333333</v>
      </c>
      <c r="S57" s="192" t="n">
        <v>171.50571</v>
      </c>
      <c r="T57" s="192" t="n">
        <v>171.505708333333</v>
      </c>
      <c r="U57" s="192"/>
      <c r="V57" s="192"/>
      <c r="W57" s="192"/>
      <c r="X57" s="192"/>
      <c r="Y57" s="192"/>
      <c r="Z57" s="192"/>
      <c r="AA57" s="168"/>
      <c r="AB57" s="193"/>
    </row>
    <row r="58" customFormat="false" ht="14.25" hidden="false" customHeight="false" outlineLevel="0" collapsed="false">
      <c r="B58" s="178"/>
      <c r="F58" s="145"/>
      <c r="G58" s="103" t="s">
        <v>96</v>
      </c>
      <c r="H58" s="165" t="s">
        <v>211</v>
      </c>
      <c r="I58" s="197" t="s">
        <v>212</v>
      </c>
      <c r="J58" s="190" t="n">
        <v>44075</v>
      </c>
      <c r="K58" s="190" t="n">
        <v>44105</v>
      </c>
      <c r="L58" s="195"/>
      <c r="M58" s="195"/>
      <c r="N58" s="195" t="s">
        <v>186</v>
      </c>
      <c r="O58" s="192" t="n">
        <v>312.20939</v>
      </c>
      <c r="P58" s="192" t="n">
        <v>312.20939</v>
      </c>
      <c r="Q58" s="167" t="n">
        <f aca="false">S58+U58+W58+Y58</f>
        <v>312.20939</v>
      </c>
      <c r="R58" s="167" t="n">
        <f aca="false">T58+V58+X58+Z58</f>
        <v>312.20939</v>
      </c>
      <c r="S58" s="192" t="n">
        <v>312.20939</v>
      </c>
      <c r="T58" s="192" t="n">
        <v>312.20939</v>
      </c>
      <c r="U58" s="192"/>
      <c r="V58" s="192"/>
      <c r="W58" s="192"/>
      <c r="X58" s="192"/>
      <c r="Y58" s="192"/>
      <c r="Z58" s="192"/>
      <c r="AA58" s="168"/>
      <c r="AB58" s="193"/>
    </row>
    <row r="59" customFormat="false" ht="14.25" hidden="false" customHeight="false" outlineLevel="0" collapsed="false">
      <c r="B59" s="178"/>
      <c r="F59" s="145"/>
      <c r="G59" s="103" t="s">
        <v>96</v>
      </c>
      <c r="H59" s="165" t="s">
        <v>213</v>
      </c>
      <c r="I59" s="197" t="s">
        <v>214</v>
      </c>
      <c r="J59" s="190" t="n">
        <v>44075</v>
      </c>
      <c r="K59" s="190" t="n">
        <v>44105</v>
      </c>
      <c r="L59" s="195"/>
      <c r="M59" s="195"/>
      <c r="N59" s="195" t="s">
        <v>186</v>
      </c>
      <c r="O59" s="192" t="n">
        <v>546.94257</v>
      </c>
      <c r="P59" s="192" t="n">
        <v>546.94257</v>
      </c>
      <c r="Q59" s="167" t="n">
        <f aca="false">S59+U59+W59+Y59</f>
        <v>546.94257</v>
      </c>
      <c r="R59" s="167" t="n">
        <f aca="false">T59+V59+X59+Z59</f>
        <v>546.94257</v>
      </c>
      <c r="S59" s="192" t="n">
        <v>546.94257</v>
      </c>
      <c r="T59" s="192" t="n">
        <v>546.94257</v>
      </c>
      <c r="U59" s="192"/>
      <c r="V59" s="192"/>
      <c r="W59" s="192"/>
      <c r="X59" s="192"/>
      <c r="Y59" s="192"/>
      <c r="Z59" s="192"/>
      <c r="AA59" s="168"/>
      <c r="AB59" s="193"/>
    </row>
    <row r="60" customFormat="false" ht="14.25" hidden="false" customHeight="false" outlineLevel="0" collapsed="false">
      <c r="B60" s="178"/>
      <c r="F60" s="145"/>
      <c r="G60" s="103" t="s">
        <v>96</v>
      </c>
      <c r="H60" s="165" t="s">
        <v>215</v>
      </c>
      <c r="I60" s="197" t="s">
        <v>216</v>
      </c>
      <c r="J60" s="194" t="n">
        <v>43952</v>
      </c>
      <c r="K60" s="190" t="n">
        <v>44075</v>
      </c>
      <c r="L60" s="195"/>
      <c r="M60" s="195"/>
      <c r="N60" s="195" t="s">
        <v>186</v>
      </c>
      <c r="O60" s="192" t="n">
        <v>200.91444</v>
      </c>
      <c r="P60" s="192" t="n">
        <v>983.93225</v>
      </c>
      <c r="Q60" s="167" t="n">
        <f aca="false">S60+U60+W60+Y60</f>
        <v>200.91444</v>
      </c>
      <c r="R60" s="167" t="n">
        <f aca="false">T60+V60+X60+Z60</f>
        <v>983.93225</v>
      </c>
      <c r="S60" s="192" t="n">
        <v>200.91444</v>
      </c>
      <c r="T60" s="192" t="n">
        <v>983.93225</v>
      </c>
      <c r="U60" s="192"/>
      <c r="V60" s="192"/>
      <c r="W60" s="192"/>
      <c r="X60" s="192"/>
      <c r="Y60" s="192"/>
      <c r="Z60" s="192"/>
      <c r="AA60" s="168"/>
      <c r="AB60" s="193"/>
    </row>
    <row r="61" customFormat="false" ht="14.25" hidden="false" customHeight="false" outlineLevel="0" collapsed="false">
      <c r="B61" s="178"/>
      <c r="F61" s="145"/>
      <c r="G61" s="103" t="s">
        <v>96</v>
      </c>
      <c r="H61" s="165" t="s">
        <v>217</v>
      </c>
      <c r="I61" s="197" t="s">
        <v>218</v>
      </c>
      <c r="J61" s="194" t="n">
        <v>44075</v>
      </c>
      <c r="K61" s="190" t="n">
        <v>44075</v>
      </c>
      <c r="L61" s="195"/>
      <c r="M61" s="195"/>
      <c r="N61" s="195" t="s">
        <v>186</v>
      </c>
      <c r="O61" s="192" t="n">
        <v>543.17126</v>
      </c>
      <c r="P61" s="192" t="n">
        <v>543.17126</v>
      </c>
      <c r="Q61" s="167" t="n">
        <f aca="false">S61+U61+W61+Y61</f>
        <v>543.17126</v>
      </c>
      <c r="R61" s="167" t="n">
        <f aca="false">T61+V61+X61+Z61</f>
        <v>543.17126</v>
      </c>
      <c r="S61" s="192" t="n">
        <v>543.17126</v>
      </c>
      <c r="T61" s="192" t="n">
        <v>543.17126</v>
      </c>
      <c r="U61" s="192"/>
      <c r="V61" s="192"/>
      <c r="W61" s="192"/>
      <c r="X61" s="192"/>
      <c r="Y61" s="192"/>
      <c r="Z61" s="192"/>
      <c r="AA61" s="168"/>
      <c r="AB61" s="193"/>
    </row>
    <row r="62" customFormat="false" ht="14.25" hidden="false" customHeight="false" outlineLevel="0" collapsed="false">
      <c r="B62" s="178"/>
      <c r="F62" s="145"/>
      <c r="G62" s="103" t="s">
        <v>96</v>
      </c>
      <c r="H62" s="165" t="s">
        <v>219</v>
      </c>
      <c r="I62" s="197" t="s">
        <v>220</v>
      </c>
      <c r="J62" s="194" t="n">
        <v>44075</v>
      </c>
      <c r="K62" s="190" t="n">
        <v>44075</v>
      </c>
      <c r="L62" s="195"/>
      <c r="M62" s="195"/>
      <c r="N62" s="195" t="s">
        <v>186</v>
      </c>
      <c r="O62" s="192" t="n">
        <v>220.41187</v>
      </c>
      <c r="P62" s="192" t="n">
        <v>220.41187</v>
      </c>
      <c r="Q62" s="167" t="n">
        <f aca="false">S62+U62+W62+Y62</f>
        <v>220.41187</v>
      </c>
      <c r="R62" s="167" t="n">
        <f aca="false">T62+V62+X62+Z62</f>
        <v>220.41187</v>
      </c>
      <c r="S62" s="192" t="n">
        <v>220.41187</v>
      </c>
      <c r="T62" s="192" t="n">
        <v>220.41187</v>
      </c>
      <c r="U62" s="192"/>
      <c r="V62" s="192"/>
      <c r="W62" s="192"/>
      <c r="X62" s="192"/>
      <c r="Y62" s="192"/>
      <c r="Z62" s="192"/>
      <c r="AA62" s="168"/>
      <c r="AB62" s="193"/>
    </row>
    <row r="63" customFormat="false" ht="38.25" hidden="false" customHeight="false" outlineLevel="0" collapsed="false">
      <c r="B63" s="178"/>
      <c r="F63" s="145"/>
      <c r="G63" s="103" t="s">
        <v>96</v>
      </c>
      <c r="H63" s="165" t="s">
        <v>221</v>
      </c>
      <c r="I63" s="197" t="s">
        <v>222</v>
      </c>
      <c r="J63" s="194" t="n">
        <v>44105</v>
      </c>
      <c r="K63" s="190" t="n">
        <v>44105</v>
      </c>
      <c r="L63" s="195"/>
      <c r="M63" s="195"/>
      <c r="N63" s="195" t="s">
        <v>186</v>
      </c>
      <c r="O63" s="192" t="n">
        <v>211.77273</v>
      </c>
      <c r="P63" s="192" t="n">
        <v>211.77273</v>
      </c>
      <c r="Q63" s="167" t="n">
        <f aca="false">S63+U63+W63+Y63</f>
        <v>211.77273</v>
      </c>
      <c r="R63" s="167" t="n">
        <f aca="false">T63+V63+X63+Z63</f>
        <v>211.77273</v>
      </c>
      <c r="S63" s="192" t="n">
        <v>211.77273</v>
      </c>
      <c r="T63" s="192" t="n">
        <v>211.77273</v>
      </c>
      <c r="U63" s="192"/>
      <c r="V63" s="192"/>
      <c r="W63" s="192"/>
      <c r="X63" s="192"/>
      <c r="Y63" s="192"/>
      <c r="Z63" s="192"/>
      <c r="AA63" s="168"/>
      <c r="AB63" s="193"/>
    </row>
    <row r="64" customFormat="false" ht="14.25" hidden="false" customHeight="false" outlineLevel="0" collapsed="false">
      <c r="B64" s="178"/>
      <c r="F64" s="145"/>
      <c r="G64" s="103" t="s">
        <v>96</v>
      </c>
      <c r="H64" s="165" t="s">
        <v>223</v>
      </c>
      <c r="I64" s="208" t="s">
        <v>224</v>
      </c>
      <c r="J64" s="194" t="s">
        <v>184</v>
      </c>
      <c r="K64" s="190" t="n">
        <v>44166</v>
      </c>
      <c r="L64" s="195"/>
      <c r="M64" s="195"/>
      <c r="N64" s="209"/>
      <c r="O64" s="192" t="n">
        <v>0</v>
      </c>
      <c r="P64" s="192" t="n">
        <v>0</v>
      </c>
      <c r="Q64" s="167" t="n">
        <f aca="false">S64+U64+W64+Y64</f>
        <v>0</v>
      </c>
      <c r="R64" s="167" t="n">
        <f aca="false">T64+V64+X64+Z64</f>
        <v>0</v>
      </c>
      <c r="S64" s="192" t="n">
        <v>0</v>
      </c>
      <c r="T64" s="192" t="n">
        <v>0</v>
      </c>
      <c r="U64" s="192"/>
      <c r="V64" s="192"/>
      <c r="W64" s="192"/>
      <c r="X64" s="192"/>
      <c r="Y64" s="192"/>
      <c r="Z64" s="192"/>
      <c r="AA64" s="168"/>
      <c r="AB64" s="193"/>
    </row>
    <row r="65" customFormat="false" ht="25.5" hidden="false" customHeight="false" outlineLevel="0" collapsed="false">
      <c r="B65" s="178"/>
      <c r="F65" s="145"/>
      <c r="G65" s="103" t="s">
        <v>96</v>
      </c>
      <c r="H65" s="165" t="s">
        <v>225</v>
      </c>
      <c r="I65" s="197" t="s">
        <v>226</v>
      </c>
      <c r="J65" s="194" t="n">
        <v>43922</v>
      </c>
      <c r="K65" s="190" t="n">
        <v>43922</v>
      </c>
      <c r="L65" s="195" t="n">
        <v>0.07</v>
      </c>
      <c r="M65" s="195" t="n">
        <v>0.075</v>
      </c>
      <c r="N65" s="195" t="s">
        <v>186</v>
      </c>
      <c r="O65" s="192" t="n">
        <v>191.23763</v>
      </c>
      <c r="P65" s="192" t="n">
        <v>191.23763</v>
      </c>
      <c r="Q65" s="167" t="n">
        <f aca="false">S65+U65+W65+Y65</f>
        <v>191.23763</v>
      </c>
      <c r="R65" s="167" t="n">
        <f aca="false">T65+V65+X65+Z65</f>
        <v>191.23763</v>
      </c>
      <c r="S65" s="192" t="n">
        <v>191.23763</v>
      </c>
      <c r="T65" s="192" t="n">
        <v>191.23763</v>
      </c>
      <c r="U65" s="192"/>
      <c r="V65" s="192"/>
      <c r="W65" s="192"/>
      <c r="X65" s="192"/>
      <c r="Y65" s="192"/>
      <c r="Z65" s="192"/>
      <c r="AA65" s="168"/>
      <c r="AB65" s="193"/>
    </row>
    <row r="66" customFormat="false" ht="51" hidden="false" customHeight="false" outlineLevel="0" collapsed="false">
      <c r="B66" s="178"/>
      <c r="F66" s="145"/>
      <c r="G66" s="103" t="s">
        <v>96</v>
      </c>
      <c r="H66" s="165" t="s">
        <v>227</v>
      </c>
      <c r="I66" s="197" t="s">
        <v>228</v>
      </c>
      <c r="J66" s="194" t="n">
        <v>43952</v>
      </c>
      <c r="K66" s="190" t="n">
        <v>43952</v>
      </c>
      <c r="L66" s="195"/>
      <c r="M66" s="195" t="n">
        <v>0.26</v>
      </c>
      <c r="N66" s="195" t="s">
        <v>186</v>
      </c>
      <c r="O66" s="192" t="n">
        <v>735.74099</v>
      </c>
      <c r="P66" s="192" t="n">
        <v>735.74099</v>
      </c>
      <c r="Q66" s="167" t="n">
        <f aca="false">S66+U66+W66+Y66</f>
        <v>735.74099</v>
      </c>
      <c r="R66" s="167" t="n">
        <f aca="false">T66+V66+X66+Z66</f>
        <v>735.74099</v>
      </c>
      <c r="S66" s="192" t="n">
        <v>735.74099</v>
      </c>
      <c r="T66" s="192" t="n">
        <v>735.74099</v>
      </c>
      <c r="U66" s="192"/>
      <c r="V66" s="192"/>
      <c r="W66" s="192"/>
      <c r="X66" s="192"/>
      <c r="Y66" s="192"/>
      <c r="Z66" s="192"/>
      <c r="AA66" s="168"/>
      <c r="AB66" s="193"/>
    </row>
    <row r="67" customFormat="false" ht="25.5" hidden="false" customHeight="false" outlineLevel="0" collapsed="false">
      <c r="B67" s="178"/>
      <c r="F67" s="145"/>
      <c r="G67" s="103" t="s">
        <v>96</v>
      </c>
      <c r="H67" s="165" t="s">
        <v>229</v>
      </c>
      <c r="I67" s="197" t="s">
        <v>230</v>
      </c>
      <c r="J67" s="194" t="n">
        <v>43983</v>
      </c>
      <c r="K67" s="190" t="n">
        <v>43983</v>
      </c>
      <c r="L67" s="195" t="n">
        <v>0.296</v>
      </c>
      <c r="M67" s="195" t="n">
        <v>0.3</v>
      </c>
      <c r="N67" s="195" t="s">
        <v>186</v>
      </c>
      <c r="O67" s="192" t="n">
        <v>997.39363</v>
      </c>
      <c r="P67" s="192" t="n">
        <v>997.39363</v>
      </c>
      <c r="Q67" s="167" t="n">
        <f aca="false">S67+U67+W67+Y67</f>
        <v>997.39363</v>
      </c>
      <c r="R67" s="167" t="n">
        <f aca="false">T67+V67+X67+Z67</f>
        <v>997.39363</v>
      </c>
      <c r="S67" s="192" t="n">
        <v>997.39363</v>
      </c>
      <c r="T67" s="192" t="n">
        <v>997.39363</v>
      </c>
      <c r="U67" s="192"/>
      <c r="V67" s="192"/>
      <c r="W67" s="192"/>
      <c r="X67" s="192"/>
      <c r="Y67" s="192"/>
      <c r="Z67" s="192"/>
      <c r="AA67" s="168"/>
      <c r="AB67" s="193"/>
    </row>
    <row r="68" customFormat="false" ht="25.5" hidden="false" customHeight="false" outlineLevel="0" collapsed="false">
      <c r="B68" s="178"/>
      <c r="F68" s="145"/>
      <c r="G68" s="103" t="s">
        <v>96</v>
      </c>
      <c r="H68" s="165" t="s">
        <v>231</v>
      </c>
      <c r="I68" s="197" t="s">
        <v>232</v>
      </c>
      <c r="J68" s="194" t="n">
        <v>44013</v>
      </c>
      <c r="K68" s="190" t="n">
        <v>44013</v>
      </c>
      <c r="L68" s="195"/>
      <c r="M68" s="195" t="n">
        <v>0.26</v>
      </c>
      <c r="N68" s="195" t="s">
        <v>186</v>
      </c>
      <c r="O68" s="192" t="n">
        <v>404.41261</v>
      </c>
      <c r="P68" s="192" t="n">
        <v>404.41261</v>
      </c>
      <c r="Q68" s="167" t="n">
        <f aca="false">S68+U68+W68+Y68</f>
        <v>404.41261</v>
      </c>
      <c r="R68" s="167" t="n">
        <f aca="false">T68+V68+X68+Z68</f>
        <v>404.41261</v>
      </c>
      <c r="S68" s="192" t="n">
        <v>404.41261</v>
      </c>
      <c r="T68" s="192" t="n">
        <v>404.41261</v>
      </c>
      <c r="U68" s="192"/>
      <c r="V68" s="192"/>
      <c r="W68" s="192"/>
      <c r="X68" s="192"/>
      <c r="Y68" s="192"/>
      <c r="Z68" s="192"/>
      <c r="AA68" s="168"/>
      <c r="AB68" s="193"/>
    </row>
    <row r="69" customFormat="false" ht="25.5" hidden="false" customHeight="false" outlineLevel="0" collapsed="false">
      <c r="B69" s="178"/>
      <c r="F69" s="145"/>
      <c r="G69" s="103" t="s">
        <v>96</v>
      </c>
      <c r="H69" s="165" t="s">
        <v>233</v>
      </c>
      <c r="I69" s="197" t="s">
        <v>234</v>
      </c>
      <c r="J69" s="194" t="n">
        <v>44013</v>
      </c>
      <c r="K69" s="190" t="n">
        <v>44013</v>
      </c>
      <c r="L69" s="195"/>
      <c r="M69" s="195" t="n">
        <v>0.32</v>
      </c>
      <c r="N69" s="195" t="s">
        <v>186</v>
      </c>
      <c r="O69" s="192" t="n">
        <v>744.78011</v>
      </c>
      <c r="P69" s="192" t="n">
        <v>744.78011</v>
      </c>
      <c r="Q69" s="167" t="n">
        <f aca="false">S69+U69+W69+Y69</f>
        <v>744.78011</v>
      </c>
      <c r="R69" s="167" t="n">
        <f aca="false">T69+V69+X69+Z69</f>
        <v>744.78011</v>
      </c>
      <c r="S69" s="192" t="n">
        <v>744.78011</v>
      </c>
      <c r="T69" s="192" t="n">
        <v>744.78011</v>
      </c>
      <c r="U69" s="192"/>
      <c r="V69" s="192"/>
      <c r="W69" s="192"/>
      <c r="X69" s="192"/>
      <c r="Y69" s="192"/>
      <c r="Z69" s="192"/>
      <c r="AA69" s="168"/>
      <c r="AB69" s="193"/>
    </row>
    <row r="70" customFormat="false" ht="25.5" hidden="false" customHeight="false" outlineLevel="0" collapsed="false">
      <c r="B70" s="178"/>
      <c r="F70" s="145"/>
      <c r="G70" s="103" t="s">
        <v>96</v>
      </c>
      <c r="H70" s="165" t="s">
        <v>235</v>
      </c>
      <c r="I70" s="197" t="s">
        <v>236</v>
      </c>
      <c r="J70" s="194" t="n">
        <v>44044</v>
      </c>
      <c r="K70" s="190" t="n">
        <v>44044</v>
      </c>
      <c r="L70" s="195"/>
      <c r="M70" s="195" t="n">
        <v>0.616</v>
      </c>
      <c r="N70" s="195" t="s">
        <v>186</v>
      </c>
      <c r="O70" s="192" t="n">
        <v>3885.74765</v>
      </c>
      <c r="P70" s="192" t="n">
        <v>3885.74765</v>
      </c>
      <c r="Q70" s="167" t="n">
        <f aca="false">S70+U70+W70+Y70</f>
        <v>3885.74765</v>
      </c>
      <c r="R70" s="167" t="n">
        <f aca="false">T70+V70+X70+Z70</f>
        <v>3885.74765</v>
      </c>
      <c r="S70" s="192" t="n">
        <v>3885.74765</v>
      </c>
      <c r="T70" s="192" t="n">
        <v>3885.74765</v>
      </c>
      <c r="U70" s="192"/>
      <c r="V70" s="192"/>
      <c r="W70" s="192"/>
      <c r="X70" s="192"/>
      <c r="Y70" s="192"/>
      <c r="Z70" s="192"/>
      <c r="AA70" s="168"/>
      <c r="AB70" s="193"/>
    </row>
    <row r="71" customFormat="false" ht="25.5" hidden="false" customHeight="false" outlineLevel="0" collapsed="false">
      <c r="B71" s="178"/>
      <c r="F71" s="145"/>
      <c r="G71" s="103" t="s">
        <v>96</v>
      </c>
      <c r="H71" s="165" t="s">
        <v>237</v>
      </c>
      <c r="I71" s="197" t="s">
        <v>238</v>
      </c>
      <c r="J71" s="194" t="n">
        <v>44013</v>
      </c>
      <c r="K71" s="190" t="n">
        <v>44013</v>
      </c>
      <c r="L71" s="195" t="n">
        <v>0.297</v>
      </c>
      <c r="M71" s="195" t="n">
        <v>0.316</v>
      </c>
      <c r="N71" s="195" t="s">
        <v>186</v>
      </c>
      <c r="O71" s="192" t="n">
        <v>816.06905</v>
      </c>
      <c r="P71" s="192" t="n">
        <v>816.06905</v>
      </c>
      <c r="Q71" s="167" t="n">
        <f aca="false">S71+U71+W71+Y71</f>
        <v>816.06905</v>
      </c>
      <c r="R71" s="167" t="n">
        <f aca="false">T71+V71+X71+Z71</f>
        <v>816.06905</v>
      </c>
      <c r="S71" s="192" t="n">
        <v>816.06905</v>
      </c>
      <c r="T71" s="192" t="n">
        <v>816.06905</v>
      </c>
      <c r="U71" s="192"/>
      <c r="V71" s="192"/>
      <c r="W71" s="192"/>
      <c r="X71" s="192"/>
      <c r="Y71" s="192"/>
      <c r="Z71" s="192"/>
      <c r="AA71" s="168"/>
      <c r="AB71" s="193"/>
    </row>
    <row r="72" customFormat="false" ht="25.5" hidden="false" customHeight="false" outlineLevel="0" collapsed="false">
      <c r="B72" s="178"/>
      <c r="F72" s="145"/>
      <c r="G72" s="103" t="s">
        <v>96</v>
      </c>
      <c r="H72" s="165" t="s">
        <v>239</v>
      </c>
      <c r="I72" s="197" t="s">
        <v>240</v>
      </c>
      <c r="J72" s="194" t="n">
        <v>44075</v>
      </c>
      <c r="K72" s="190" t="n">
        <v>44075</v>
      </c>
      <c r="L72" s="195"/>
      <c r="M72" s="195" t="n">
        <v>0.16</v>
      </c>
      <c r="N72" s="195" t="s">
        <v>186</v>
      </c>
      <c r="O72" s="192" t="n">
        <v>185.6126</v>
      </c>
      <c r="P72" s="192" t="n">
        <v>689.299166666667</v>
      </c>
      <c r="Q72" s="167" t="n">
        <f aca="false">S72+U72+W72+Y72</f>
        <v>185.6126</v>
      </c>
      <c r="R72" s="167" t="n">
        <f aca="false">T72+V72+X72+Z72</f>
        <v>689.299166666667</v>
      </c>
      <c r="S72" s="192" t="n">
        <v>185.6126</v>
      </c>
      <c r="T72" s="192" t="n">
        <v>689.299166666667</v>
      </c>
      <c r="U72" s="192"/>
      <c r="V72" s="192"/>
      <c r="W72" s="192"/>
      <c r="X72" s="192"/>
      <c r="Y72" s="192"/>
      <c r="Z72" s="192"/>
      <c r="AA72" s="168"/>
      <c r="AB72" s="193"/>
    </row>
    <row r="73" customFormat="false" ht="25.5" hidden="false" customHeight="false" outlineLevel="0" collapsed="false">
      <c r="B73" s="178"/>
      <c r="F73" s="145"/>
      <c r="G73" s="103" t="s">
        <v>96</v>
      </c>
      <c r="H73" s="165" t="s">
        <v>241</v>
      </c>
      <c r="I73" s="197" t="s">
        <v>242</v>
      </c>
      <c r="J73" s="190" t="n">
        <v>44075</v>
      </c>
      <c r="K73" s="190" t="n">
        <v>44105</v>
      </c>
      <c r="L73" s="195"/>
      <c r="M73" s="195"/>
      <c r="N73" s="195" t="s">
        <v>186</v>
      </c>
      <c r="O73" s="192" t="n">
        <v>187.07166</v>
      </c>
      <c r="P73" s="192" t="n">
        <v>187.07166</v>
      </c>
      <c r="Q73" s="167" t="n">
        <f aca="false">S73+U73+W73+Y73</f>
        <v>187.07166</v>
      </c>
      <c r="R73" s="167" t="n">
        <f aca="false">T73+V73+X73+Z73</f>
        <v>187.07166</v>
      </c>
      <c r="S73" s="192" t="n">
        <v>187.07166</v>
      </c>
      <c r="T73" s="192" t="n">
        <v>187.07166</v>
      </c>
      <c r="U73" s="192"/>
      <c r="V73" s="192"/>
      <c r="W73" s="192"/>
      <c r="X73" s="192"/>
      <c r="Y73" s="192"/>
      <c r="Z73" s="192"/>
      <c r="AA73" s="168"/>
      <c r="AB73" s="193"/>
    </row>
    <row r="74" customFormat="false" ht="38.25" hidden="false" customHeight="false" outlineLevel="0" collapsed="false">
      <c r="B74" s="178"/>
      <c r="F74" s="145"/>
      <c r="G74" s="103" t="s">
        <v>96</v>
      </c>
      <c r="H74" s="165" t="s">
        <v>243</v>
      </c>
      <c r="I74" s="197" t="s">
        <v>244</v>
      </c>
      <c r="J74" s="194" t="n">
        <v>43983</v>
      </c>
      <c r="K74" s="190" t="n">
        <v>43983</v>
      </c>
      <c r="L74" s="195"/>
      <c r="M74" s="195" t="n">
        <v>0.786</v>
      </c>
      <c r="N74" s="195" t="s">
        <v>186</v>
      </c>
      <c r="O74" s="192" t="n">
        <v>3930.02221666667</v>
      </c>
      <c r="P74" s="192" t="n">
        <v>3930.02166666667</v>
      </c>
      <c r="Q74" s="167" t="n">
        <f aca="false">S74+U74+W74+Y74</f>
        <v>3930.02221666667</v>
      </c>
      <c r="R74" s="167" t="n">
        <f aca="false">T74+V74+X74+Z74</f>
        <v>3930.02166666667</v>
      </c>
      <c r="S74" s="192" t="n">
        <v>3930.02221666667</v>
      </c>
      <c r="T74" s="192" t="n">
        <v>3930.02166666667</v>
      </c>
      <c r="U74" s="192"/>
      <c r="V74" s="192"/>
      <c r="W74" s="192"/>
      <c r="X74" s="192"/>
      <c r="Y74" s="192"/>
      <c r="Z74" s="192"/>
      <c r="AA74" s="168"/>
      <c r="AB74" s="193"/>
    </row>
    <row r="75" customFormat="false" ht="25.5" hidden="false" customHeight="false" outlineLevel="0" collapsed="false">
      <c r="B75" s="178"/>
      <c r="F75" s="145"/>
      <c r="G75" s="103" t="s">
        <v>96</v>
      </c>
      <c r="H75" s="165" t="s">
        <v>245</v>
      </c>
      <c r="I75" s="197" t="s">
        <v>246</v>
      </c>
      <c r="J75" s="194" t="n">
        <v>44075</v>
      </c>
      <c r="K75" s="190" t="n">
        <v>44105</v>
      </c>
      <c r="L75" s="195"/>
      <c r="M75" s="195"/>
      <c r="N75" s="195" t="s">
        <v>186</v>
      </c>
      <c r="O75" s="192" t="n">
        <v>217.60897</v>
      </c>
      <c r="P75" s="192" t="n">
        <v>217.60897</v>
      </c>
      <c r="Q75" s="167" t="n">
        <f aca="false">S75+U75+W75+Y75</f>
        <v>217.60897</v>
      </c>
      <c r="R75" s="167" t="n">
        <f aca="false">T75+V75+X75+Z75</f>
        <v>217.60897</v>
      </c>
      <c r="S75" s="192" t="n">
        <v>217.60897</v>
      </c>
      <c r="T75" s="192" t="n">
        <v>217.60897</v>
      </c>
      <c r="U75" s="192"/>
      <c r="V75" s="192"/>
      <c r="W75" s="192"/>
      <c r="X75" s="192"/>
      <c r="Y75" s="192"/>
      <c r="Z75" s="192"/>
      <c r="AA75" s="168"/>
      <c r="AB75" s="193"/>
    </row>
    <row r="76" customFormat="false" ht="191.25" hidden="false" customHeight="false" outlineLevel="0" collapsed="false">
      <c r="B76" s="178"/>
      <c r="F76" s="145"/>
      <c r="G76" s="103" t="s">
        <v>96</v>
      </c>
      <c r="H76" s="165" t="s">
        <v>247</v>
      </c>
      <c r="I76" s="197" t="s">
        <v>248</v>
      </c>
      <c r="J76" s="194" t="n">
        <v>44075</v>
      </c>
      <c r="K76" s="190" t="n">
        <v>44075</v>
      </c>
      <c r="L76" s="195"/>
      <c r="M76" s="195"/>
      <c r="N76" s="195" t="s">
        <v>186</v>
      </c>
      <c r="O76" s="192" t="n">
        <v>411.96192</v>
      </c>
      <c r="P76" s="192" t="n">
        <v>411.961916666667</v>
      </c>
      <c r="Q76" s="167" t="n">
        <f aca="false">S76+U76+W76+Y76</f>
        <v>411.96192</v>
      </c>
      <c r="R76" s="167" t="n">
        <f aca="false">T76+V76+X76+Z76</f>
        <v>411.961916666667</v>
      </c>
      <c r="S76" s="192" t="n">
        <v>411.96192</v>
      </c>
      <c r="T76" s="192" t="n">
        <v>411.961916666667</v>
      </c>
      <c r="U76" s="192"/>
      <c r="V76" s="192"/>
      <c r="W76" s="192"/>
      <c r="X76" s="192"/>
      <c r="Y76" s="192"/>
      <c r="Z76" s="192"/>
      <c r="AA76" s="168"/>
      <c r="AB76" s="193"/>
    </row>
    <row r="77" customFormat="false" ht="38.25" hidden="false" customHeight="false" outlineLevel="0" collapsed="false">
      <c r="B77" s="178"/>
      <c r="F77" s="145"/>
      <c r="G77" s="103" t="s">
        <v>96</v>
      </c>
      <c r="H77" s="165" t="s">
        <v>249</v>
      </c>
      <c r="I77" s="197" t="s">
        <v>250</v>
      </c>
      <c r="J77" s="194" t="n">
        <v>44075</v>
      </c>
      <c r="K77" s="190" t="n">
        <v>44075</v>
      </c>
      <c r="L77" s="195"/>
      <c r="M77" s="195"/>
      <c r="N77" s="195" t="s">
        <v>186</v>
      </c>
      <c r="O77" s="192" t="n">
        <v>207.7736</v>
      </c>
      <c r="P77" s="192" t="n">
        <v>207.7736</v>
      </c>
      <c r="Q77" s="167" t="n">
        <f aca="false">S77+U77+W77+Y77</f>
        <v>207.7736</v>
      </c>
      <c r="R77" s="167" t="n">
        <f aca="false">T77+V77+X77+Z77</f>
        <v>207.7736</v>
      </c>
      <c r="S77" s="192" t="n">
        <v>207.7736</v>
      </c>
      <c r="T77" s="192" t="n">
        <v>207.7736</v>
      </c>
      <c r="U77" s="192"/>
      <c r="V77" s="192"/>
      <c r="W77" s="192"/>
      <c r="X77" s="192"/>
      <c r="Y77" s="192"/>
      <c r="Z77" s="192"/>
      <c r="AA77" s="168"/>
      <c r="AB77" s="193"/>
    </row>
    <row r="78" customFormat="false" ht="63.75" hidden="false" customHeight="false" outlineLevel="0" collapsed="false">
      <c r="B78" s="178"/>
      <c r="F78" s="145"/>
      <c r="G78" s="103" t="s">
        <v>96</v>
      </c>
      <c r="H78" s="165" t="s">
        <v>251</v>
      </c>
      <c r="I78" s="197" t="s">
        <v>252</v>
      </c>
      <c r="J78" s="194" t="n">
        <v>44075</v>
      </c>
      <c r="K78" s="190" t="n">
        <v>44075</v>
      </c>
      <c r="L78" s="195"/>
      <c r="M78" s="195"/>
      <c r="N78" s="195" t="s">
        <v>186</v>
      </c>
      <c r="O78" s="192" t="n">
        <v>209.05274</v>
      </c>
      <c r="P78" s="192" t="n">
        <v>209.052741666667</v>
      </c>
      <c r="Q78" s="167" t="n">
        <f aca="false">S78+U78+W78+Y78</f>
        <v>209.05274</v>
      </c>
      <c r="R78" s="167" t="n">
        <f aca="false">T78+V78+X78+Z78</f>
        <v>209.052741666667</v>
      </c>
      <c r="S78" s="192" t="n">
        <v>209.05274</v>
      </c>
      <c r="T78" s="192" t="n">
        <v>209.052741666667</v>
      </c>
      <c r="U78" s="192"/>
      <c r="V78" s="192"/>
      <c r="W78" s="192"/>
      <c r="X78" s="192"/>
      <c r="Y78" s="192"/>
      <c r="Z78" s="192"/>
      <c r="AA78" s="168"/>
      <c r="AB78" s="193"/>
    </row>
    <row r="79" customFormat="false" ht="38.25" hidden="false" customHeight="false" outlineLevel="0" collapsed="false">
      <c r="B79" s="178"/>
      <c r="F79" s="145"/>
      <c r="G79" s="103" t="s">
        <v>96</v>
      </c>
      <c r="H79" s="165" t="s">
        <v>253</v>
      </c>
      <c r="I79" s="197" t="s">
        <v>254</v>
      </c>
      <c r="J79" s="194" t="n">
        <v>44075</v>
      </c>
      <c r="K79" s="190" t="n">
        <v>44075</v>
      </c>
      <c r="L79" s="195"/>
      <c r="M79" s="195"/>
      <c r="N79" s="195" t="s">
        <v>186</v>
      </c>
      <c r="O79" s="192" t="n">
        <v>189.15204</v>
      </c>
      <c r="P79" s="192" t="n">
        <v>189.152041666667</v>
      </c>
      <c r="Q79" s="167" t="n">
        <f aca="false">S79+U79+W79+Y79</f>
        <v>189.15204</v>
      </c>
      <c r="R79" s="167" t="n">
        <f aca="false">T79+V79+X79+Z79</f>
        <v>189.152041666667</v>
      </c>
      <c r="S79" s="192" t="n">
        <v>189.15204</v>
      </c>
      <c r="T79" s="192" t="n">
        <v>189.152041666667</v>
      </c>
      <c r="U79" s="192"/>
      <c r="V79" s="192"/>
      <c r="W79" s="192"/>
      <c r="X79" s="192"/>
      <c r="Y79" s="192"/>
      <c r="Z79" s="192"/>
      <c r="AA79" s="168"/>
      <c r="AB79" s="193"/>
    </row>
    <row r="80" customFormat="false" ht="25.5" hidden="false" customHeight="false" outlineLevel="0" collapsed="false">
      <c r="B80" s="178"/>
      <c r="F80" s="145"/>
      <c r="G80" s="103" t="s">
        <v>96</v>
      </c>
      <c r="H80" s="165" t="s">
        <v>255</v>
      </c>
      <c r="I80" s="197" t="s">
        <v>256</v>
      </c>
      <c r="J80" s="194" t="n">
        <v>44075</v>
      </c>
      <c r="K80" s="190" t="n">
        <v>44105</v>
      </c>
      <c r="L80" s="195"/>
      <c r="M80" s="195"/>
      <c r="N80" s="195" t="s">
        <v>186</v>
      </c>
      <c r="O80" s="192" t="n">
        <v>100.97868</v>
      </c>
      <c r="P80" s="192" t="n">
        <v>100.97868</v>
      </c>
      <c r="Q80" s="167" t="n">
        <f aca="false">S80+U80+W80+Y80</f>
        <v>100.97868</v>
      </c>
      <c r="R80" s="167" t="n">
        <f aca="false">T80+V80+X80+Z80</f>
        <v>100.97868</v>
      </c>
      <c r="S80" s="192" t="n">
        <v>100.97868</v>
      </c>
      <c r="T80" s="192" t="n">
        <v>100.97868</v>
      </c>
      <c r="U80" s="192"/>
      <c r="V80" s="192"/>
      <c r="W80" s="192"/>
      <c r="X80" s="192"/>
      <c r="Y80" s="192"/>
      <c r="Z80" s="192"/>
      <c r="AA80" s="168"/>
      <c r="AB80" s="193"/>
    </row>
    <row r="81" customFormat="false" ht="25.5" hidden="false" customHeight="false" outlineLevel="0" collapsed="false">
      <c r="B81" s="178"/>
      <c r="F81" s="145"/>
      <c r="G81" s="103" t="s">
        <v>96</v>
      </c>
      <c r="H81" s="165" t="s">
        <v>257</v>
      </c>
      <c r="I81" s="197" t="s">
        <v>258</v>
      </c>
      <c r="J81" s="194" t="n">
        <v>44075</v>
      </c>
      <c r="K81" s="190" t="n">
        <v>44105</v>
      </c>
      <c r="L81" s="195"/>
      <c r="M81" s="195"/>
      <c r="N81" s="195" t="s">
        <v>186</v>
      </c>
      <c r="O81" s="192" t="n">
        <v>97.32816</v>
      </c>
      <c r="P81" s="192" t="n">
        <v>97.32816</v>
      </c>
      <c r="Q81" s="167" t="n">
        <f aca="false">S81+U81+W81+Y81</f>
        <v>97.32816</v>
      </c>
      <c r="R81" s="167" t="n">
        <f aca="false">T81+V81+X81+Z81</f>
        <v>97.32816</v>
      </c>
      <c r="S81" s="192" t="n">
        <v>97.32816</v>
      </c>
      <c r="T81" s="192" t="n">
        <v>97.32816</v>
      </c>
      <c r="U81" s="192"/>
      <c r="V81" s="192"/>
      <c r="W81" s="192"/>
      <c r="X81" s="192"/>
      <c r="Y81" s="192"/>
      <c r="Z81" s="192"/>
      <c r="AA81" s="168"/>
      <c r="AB81" s="193"/>
    </row>
    <row r="82" customFormat="false" ht="25.5" hidden="false" customHeight="false" outlineLevel="0" collapsed="false">
      <c r="B82" s="178"/>
      <c r="F82" s="145"/>
      <c r="G82" s="103" t="s">
        <v>96</v>
      </c>
      <c r="H82" s="165" t="s">
        <v>259</v>
      </c>
      <c r="I82" s="197" t="s">
        <v>260</v>
      </c>
      <c r="J82" s="194" t="n">
        <v>44075</v>
      </c>
      <c r="K82" s="190" t="n">
        <v>44105</v>
      </c>
      <c r="L82" s="195"/>
      <c r="M82" s="195"/>
      <c r="N82" s="195" t="s">
        <v>186</v>
      </c>
      <c r="O82" s="192" t="n">
        <v>159.32374</v>
      </c>
      <c r="P82" s="192" t="n">
        <v>159.32374</v>
      </c>
      <c r="Q82" s="167" t="n">
        <f aca="false">S82+U82+W82+Y82</f>
        <v>159.32374</v>
      </c>
      <c r="R82" s="167" t="n">
        <f aca="false">T82+V82+X82+Z82</f>
        <v>159.32374</v>
      </c>
      <c r="S82" s="192" t="n">
        <v>159.32374</v>
      </c>
      <c r="T82" s="192" t="n">
        <v>159.32374</v>
      </c>
      <c r="U82" s="192"/>
      <c r="V82" s="192"/>
      <c r="W82" s="192"/>
      <c r="X82" s="192"/>
      <c r="Y82" s="192"/>
      <c r="Z82" s="192"/>
      <c r="AA82" s="168"/>
      <c r="AB82" s="193"/>
    </row>
    <row r="83" customFormat="false" ht="25.5" hidden="false" customHeight="false" outlineLevel="0" collapsed="false">
      <c r="B83" s="178"/>
      <c r="F83" s="145"/>
      <c r="G83" s="103" t="s">
        <v>96</v>
      </c>
      <c r="H83" s="165" t="s">
        <v>261</v>
      </c>
      <c r="I83" s="197" t="s">
        <v>262</v>
      </c>
      <c r="J83" s="194" t="n">
        <v>44075</v>
      </c>
      <c r="K83" s="190" t="n">
        <v>44075</v>
      </c>
      <c r="L83" s="195"/>
      <c r="M83" s="195"/>
      <c r="N83" s="195" t="s">
        <v>186</v>
      </c>
      <c r="O83" s="192" t="n">
        <v>292.18455</v>
      </c>
      <c r="P83" s="192" t="n">
        <v>292.18455</v>
      </c>
      <c r="Q83" s="167" t="n">
        <f aca="false">S83+U83+W83+Y83</f>
        <v>292.18455</v>
      </c>
      <c r="R83" s="167" t="n">
        <f aca="false">T83+V83+X83+Z83</f>
        <v>292.18455</v>
      </c>
      <c r="S83" s="192" t="n">
        <v>292.18455</v>
      </c>
      <c r="T83" s="192" t="n">
        <v>292.18455</v>
      </c>
      <c r="U83" s="192"/>
      <c r="V83" s="192"/>
      <c r="W83" s="192"/>
      <c r="X83" s="192"/>
      <c r="Y83" s="192"/>
      <c r="Z83" s="192"/>
      <c r="AA83" s="168"/>
      <c r="AB83" s="193"/>
    </row>
    <row r="84" customFormat="false" ht="25.5" hidden="false" customHeight="false" outlineLevel="0" collapsed="false">
      <c r="B84" s="178"/>
      <c r="F84" s="145"/>
      <c r="G84" s="103" t="s">
        <v>96</v>
      </c>
      <c r="H84" s="165" t="s">
        <v>263</v>
      </c>
      <c r="I84" s="197" t="s">
        <v>264</v>
      </c>
      <c r="J84" s="194" t="n">
        <v>44075</v>
      </c>
      <c r="K84" s="190" t="n">
        <v>44075</v>
      </c>
      <c r="L84" s="195"/>
      <c r="M84" s="195" t="n">
        <v>0.084</v>
      </c>
      <c r="N84" s="195" t="s">
        <v>186</v>
      </c>
      <c r="O84" s="192" t="n">
        <v>221.69541</v>
      </c>
      <c r="P84" s="192" t="n">
        <v>221.69541</v>
      </c>
      <c r="Q84" s="167" t="n">
        <f aca="false">S84+U84+W84+Y84</f>
        <v>221.69541</v>
      </c>
      <c r="R84" s="167" t="n">
        <f aca="false">T84+V84+X84+Z84</f>
        <v>221.69541</v>
      </c>
      <c r="S84" s="192" t="n">
        <v>221.69541</v>
      </c>
      <c r="T84" s="192" t="n">
        <v>221.69541</v>
      </c>
      <c r="U84" s="192"/>
      <c r="V84" s="192"/>
      <c r="W84" s="192"/>
      <c r="X84" s="192"/>
      <c r="Y84" s="192"/>
      <c r="Z84" s="192"/>
      <c r="AA84" s="168"/>
      <c r="AB84" s="193"/>
    </row>
    <row r="85" customFormat="false" ht="14.25" hidden="false" customHeight="false" outlineLevel="0" collapsed="false">
      <c r="B85" s="178"/>
      <c r="F85" s="145"/>
      <c r="G85" s="103" t="s">
        <v>96</v>
      </c>
      <c r="H85" s="165" t="s">
        <v>265</v>
      </c>
      <c r="I85" s="208" t="s">
        <v>266</v>
      </c>
      <c r="J85" s="194" t="s">
        <v>184</v>
      </c>
      <c r="K85" s="190" t="n">
        <v>44166</v>
      </c>
      <c r="L85" s="195"/>
      <c r="M85" s="195"/>
      <c r="N85" s="195"/>
      <c r="O85" s="192" t="n">
        <v>0</v>
      </c>
      <c r="P85" s="192" t="n">
        <v>0</v>
      </c>
      <c r="Q85" s="167" t="n">
        <f aca="false">S85+U85+W85+Y85</f>
        <v>0</v>
      </c>
      <c r="R85" s="167" t="n">
        <f aca="false">T85+V85+X85+Z85</f>
        <v>0</v>
      </c>
      <c r="S85" s="192" t="n">
        <v>0</v>
      </c>
      <c r="T85" s="192" t="n">
        <v>0</v>
      </c>
      <c r="U85" s="192"/>
      <c r="V85" s="192"/>
      <c r="W85" s="192"/>
      <c r="X85" s="192"/>
      <c r="Y85" s="192"/>
      <c r="Z85" s="192"/>
      <c r="AA85" s="168"/>
      <c r="AB85" s="193"/>
    </row>
    <row r="86" customFormat="false" ht="14.25" hidden="false" customHeight="false" outlineLevel="0" collapsed="false">
      <c r="B86" s="178"/>
      <c r="F86" s="145"/>
      <c r="G86" s="103" t="s">
        <v>96</v>
      </c>
      <c r="H86" s="165" t="s">
        <v>267</v>
      </c>
      <c r="I86" s="210" t="s">
        <v>268</v>
      </c>
      <c r="J86" s="194" t="n">
        <v>44013</v>
      </c>
      <c r="K86" s="190" t="n">
        <v>44105</v>
      </c>
      <c r="L86" s="195"/>
      <c r="M86" s="195"/>
      <c r="N86" s="191"/>
      <c r="O86" s="192" t="n">
        <v>15937.9015766667</v>
      </c>
      <c r="P86" s="192" t="n">
        <v>14891.04941</v>
      </c>
      <c r="Q86" s="167" t="n">
        <f aca="false">S86+U86+W86+Y86</f>
        <v>15937.9015766667</v>
      </c>
      <c r="R86" s="167" t="n">
        <f aca="false">T86+V86+X86+Z86</f>
        <v>14891.04941</v>
      </c>
      <c r="S86" s="192" t="n">
        <v>15937.9015766667</v>
      </c>
      <c r="T86" s="192" t="n">
        <v>14891.04941</v>
      </c>
      <c r="U86" s="192"/>
      <c r="V86" s="192"/>
      <c r="W86" s="192"/>
      <c r="X86" s="192"/>
      <c r="Y86" s="192"/>
      <c r="Z86" s="192"/>
      <c r="AA86" s="168"/>
      <c r="AB86" s="193"/>
    </row>
    <row r="87" customFormat="false" ht="14.25" hidden="false" customHeight="false" outlineLevel="0" collapsed="false">
      <c r="B87" s="178"/>
      <c r="F87" s="145"/>
      <c r="G87" s="103" t="s">
        <v>96</v>
      </c>
      <c r="H87" s="165" t="s">
        <v>269</v>
      </c>
      <c r="I87" s="196" t="s">
        <v>270</v>
      </c>
      <c r="J87" s="194" t="n">
        <v>44105</v>
      </c>
      <c r="K87" s="190" t="n">
        <v>44105</v>
      </c>
      <c r="L87" s="195"/>
      <c r="M87" s="195"/>
      <c r="N87" s="191"/>
      <c r="O87" s="192" t="n">
        <v>630.95462</v>
      </c>
      <c r="P87" s="192" t="n">
        <v>0</v>
      </c>
      <c r="Q87" s="167" t="n">
        <f aca="false">S87+U87+W87+Y87</f>
        <v>630.95462</v>
      </c>
      <c r="R87" s="167" t="n">
        <f aca="false">T87+V87+X87+Z87</f>
        <v>0</v>
      </c>
      <c r="S87" s="192" t="n">
        <v>630.95462</v>
      </c>
      <c r="T87" s="192" t="n">
        <v>0</v>
      </c>
      <c r="U87" s="192"/>
      <c r="V87" s="192"/>
      <c r="W87" s="192"/>
      <c r="X87" s="192"/>
      <c r="Y87" s="192"/>
      <c r="Z87" s="192"/>
      <c r="AA87" s="168"/>
      <c r="AB87" s="193"/>
    </row>
    <row r="88" customFormat="false" ht="14.25" hidden="false" customHeight="false" outlineLevel="0" collapsed="false">
      <c r="B88" s="178"/>
      <c r="F88" s="145"/>
      <c r="G88" s="103" t="s">
        <v>96</v>
      </c>
      <c r="H88" s="165" t="s">
        <v>271</v>
      </c>
      <c r="I88" s="196" t="s">
        <v>272</v>
      </c>
      <c r="J88" s="194" t="n">
        <v>44105</v>
      </c>
      <c r="K88" s="190" t="n">
        <v>44105</v>
      </c>
      <c r="L88" s="195"/>
      <c r="M88" s="195"/>
      <c r="N88" s="191"/>
      <c r="O88" s="192" t="n">
        <v>366.93137</v>
      </c>
      <c r="P88" s="192" t="n">
        <v>366.93137</v>
      </c>
      <c r="Q88" s="167" t="n">
        <f aca="false">S88+U88+W88+Y88</f>
        <v>366.93137</v>
      </c>
      <c r="R88" s="167" t="n">
        <f aca="false">T88+V88+X88+Z88</f>
        <v>366.93137</v>
      </c>
      <c r="S88" s="192" t="n">
        <v>366.93137</v>
      </c>
      <c r="T88" s="192" t="n">
        <v>366.93137</v>
      </c>
      <c r="U88" s="192"/>
      <c r="V88" s="192"/>
      <c r="W88" s="192"/>
      <c r="X88" s="192"/>
      <c r="Y88" s="192"/>
      <c r="Z88" s="192"/>
      <c r="AA88" s="168"/>
      <c r="AB88" s="193"/>
    </row>
    <row r="89" customFormat="false" ht="25.5" hidden="false" customHeight="false" outlineLevel="0" collapsed="false">
      <c r="B89" s="178"/>
      <c r="F89" s="145"/>
      <c r="G89" s="103" t="s">
        <v>96</v>
      </c>
      <c r="H89" s="165" t="s">
        <v>273</v>
      </c>
      <c r="I89" s="196" t="s">
        <v>274</v>
      </c>
      <c r="J89" s="194" t="n">
        <v>44075</v>
      </c>
      <c r="K89" s="190" t="n">
        <v>44105</v>
      </c>
      <c r="L89" s="195"/>
      <c r="M89" s="195"/>
      <c r="N89" s="211"/>
      <c r="O89" s="192" t="n">
        <v>219.47944</v>
      </c>
      <c r="P89" s="192" t="n">
        <v>221.182</v>
      </c>
      <c r="Q89" s="167" t="n">
        <f aca="false">S89+U89+W89+Y89</f>
        <v>219.47944</v>
      </c>
      <c r="R89" s="167" t="n">
        <f aca="false">T89+V89+X89+Z89</f>
        <v>221.182</v>
      </c>
      <c r="S89" s="192" t="n">
        <v>219.47944</v>
      </c>
      <c r="T89" s="192" t="n">
        <v>221.182</v>
      </c>
      <c r="U89" s="192"/>
      <c r="V89" s="192"/>
      <c r="W89" s="192"/>
      <c r="X89" s="192"/>
      <c r="Y89" s="192"/>
      <c r="Z89" s="192"/>
      <c r="AA89" s="168"/>
      <c r="AB89" s="193"/>
    </row>
    <row r="90" customFormat="false" ht="25.5" hidden="false" customHeight="false" outlineLevel="0" collapsed="false">
      <c r="B90" s="178"/>
      <c r="F90" s="145"/>
      <c r="G90" s="103" t="s">
        <v>96</v>
      </c>
      <c r="H90" s="165" t="s">
        <v>275</v>
      </c>
      <c r="I90" s="196" t="s">
        <v>274</v>
      </c>
      <c r="J90" s="194" t="n">
        <v>43983</v>
      </c>
      <c r="K90" s="190" t="n">
        <v>44105</v>
      </c>
      <c r="L90" s="195"/>
      <c r="M90" s="195"/>
      <c r="N90" s="211"/>
      <c r="O90" s="192" t="n">
        <v>4762.425</v>
      </c>
      <c r="P90" s="192" t="n">
        <v>5312.96610833333</v>
      </c>
      <c r="Q90" s="167" t="n">
        <f aca="false">S90+U90+W90+Y90</f>
        <v>4762.425</v>
      </c>
      <c r="R90" s="167" t="n">
        <f aca="false">T90+V90+X90+Z90</f>
        <v>5312.96610833333</v>
      </c>
      <c r="S90" s="192" t="n">
        <v>4762.425</v>
      </c>
      <c r="T90" s="192" t="n">
        <v>5312.96610833333</v>
      </c>
      <c r="U90" s="192"/>
      <c r="V90" s="192"/>
      <c r="W90" s="192"/>
      <c r="X90" s="192"/>
      <c r="Y90" s="192"/>
      <c r="Z90" s="192"/>
      <c r="AA90" s="168"/>
      <c r="AB90" s="193"/>
    </row>
    <row r="91" customFormat="false" ht="14.25" hidden="false" customHeight="false" outlineLevel="0" collapsed="false">
      <c r="B91" s="178"/>
      <c r="F91" s="145"/>
      <c r="G91" s="103" t="s">
        <v>96</v>
      </c>
      <c r="H91" s="165" t="s">
        <v>276</v>
      </c>
      <c r="I91" s="208" t="s">
        <v>277</v>
      </c>
      <c r="J91" s="194" t="s">
        <v>184</v>
      </c>
      <c r="K91" s="190" t="n">
        <v>44166</v>
      </c>
      <c r="L91" s="195"/>
      <c r="M91" s="195"/>
      <c r="N91" s="211"/>
      <c r="O91" s="192" t="n">
        <v>0</v>
      </c>
      <c r="P91" s="192" t="n">
        <v>0</v>
      </c>
      <c r="Q91" s="167" t="n">
        <f aca="false">S91+U91+W91+Y91</f>
        <v>0</v>
      </c>
      <c r="R91" s="167" t="n">
        <f aca="false">T91+V91+X91+Z91</f>
        <v>0</v>
      </c>
      <c r="S91" s="192" t="n">
        <v>0</v>
      </c>
      <c r="T91" s="192" t="n">
        <v>0</v>
      </c>
      <c r="U91" s="192"/>
      <c r="V91" s="192"/>
      <c r="W91" s="192"/>
      <c r="X91" s="192"/>
      <c r="Y91" s="192"/>
      <c r="Z91" s="192"/>
      <c r="AA91" s="168"/>
      <c r="AB91" s="193"/>
    </row>
    <row r="92" customFormat="false" ht="25.5" hidden="false" customHeight="false" outlineLevel="0" collapsed="false">
      <c r="B92" s="178"/>
      <c r="F92" s="145"/>
      <c r="G92" s="103" t="s">
        <v>96</v>
      </c>
      <c r="H92" s="165" t="s">
        <v>278</v>
      </c>
      <c r="I92" s="212" t="s">
        <v>279</v>
      </c>
      <c r="J92" s="194" t="n">
        <v>43891</v>
      </c>
      <c r="K92" s="190" t="n">
        <v>44044</v>
      </c>
      <c r="L92" s="195"/>
      <c r="M92" s="195"/>
      <c r="N92" s="207"/>
      <c r="O92" s="192" t="n">
        <v>1099.46619</v>
      </c>
      <c r="P92" s="192" t="n">
        <v>1099.46619</v>
      </c>
      <c r="Q92" s="167" t="n">
        <f aca="false">S92+U92+W92+Y92</f>
        <v>1099.46619</v>
      </c>
      <c r="R92" s="167" t="n">
        <f aca="false">T92+V92+X92+Z92</f>
        <v>1099.46619</v>
      </c>
      <c r="S92" s="192" t="n">
        <v>1099.46619</v>
      </c>
      <c r="T92" s="192" t="n">
        <v>1099.46619</v>
      </c>
      <c r="U92" s="192"/>
      <c r="V92" s="192"/>
      <c r="W92" s="192"/>
      <c r="X92" s="192"/>
      <c r="Y92" s="192"/>
      <c r="Z92" s="192"/>
      <c r="AA92" s="168"/>
      <c r="AB92" s="193"/>
    </row>
    <row r="93" customFormat="false" ht="25.5" hidden="false" customHeight="false" outlineLevel="0" collapsed="false">
      <c r="B93" s="178"/>
      <c r="F93" s="145"/>
      <c r="G93" s="103" t="s">
        <v>96</v>
      </c>
      <c r="H93" s="165" t="s">
        <v>280</v>
      </c>
      <c r="I93" s="212" t="s">
        <v>281</v>
      </c>
      <c r="J93" s="194" t="n">
        <v>43891</v>
      </c>
      <c r="K93" s="190" t="n">
        <v>44013</v>
      </c>
      <c r="L93" s="195"/>
      <c r="M93" s="195"/>
      <c r="N93" s="191"/>
      <c r="O93" s="192" t="n">
        <v>233.82086</v>
      </c>
      <c r="P93" s="192" t="n">
        <v>233.82086</v>
      </c>
      <c r="Q93" s="167" t="n">
        <f aca="false">S93+U93+W93+Y93</f>
        <v>233.82086</v>
      </c>
      <c r="R93" s="167" t="n">
        <f aca="false">T93+V93+X93+Z93</f>
        <v>233.82086</v>
      </c>
      <c r="S93" s="192" t="n">
        <v>233.82086</v>
      </c>
      <c r="T93" s="192" t="n">
        <v>233.82086</v>
      </c>
      <c r="U93" s="192"/>
      <c r="V93" s="192"/>
      <c r="W93" s="192"/>
      <c r="X93" s="192"/>
      <c r="Y93" s="192"/>
      <c r="Z93" s="192"/>
      <c r="AA93" s="168"/>
      <c r="AB93" s="193"/>
    </row>
    <row r="94" customFormat="false" ht="25.5" hidden="false" customHeight="false" outlineLevel="0" collapsed="false">
      <c r="B94" s="178"/>
      <c r="F94" s="145"/>
      <c r="G94" s="103" t="s">
        <v>96</v>
      </c>
      <c r="H94" s="165" t="s">
        <v>282</v>
      </c>
      <c r="I94" s="196" t="s">
        <v>283</v>
      </c>
      <c r="J94" s="194" t="n">
        <v>43891</v>
      </c>
      <c r="K94" s="190" t="n">
        <v>44013</v>
      </c>
      <c r="L94" s="195"/>
      <c r="M94" s="195" t="n">
        <v>0.4</v>
      </c>
      <c r="N94" s="207" t="s">
        <v>284</v>
      </c>
      <c r="O94" s="192" t="n">
        <v>338.66428</v>
      </c>
      <c r="P94" s="192" t="n">
        <v>338.66428</v>
      </c>
      <c r="Q94" s="167" t="n">
        <f aca="false">S94+U94+W94+Y94</f>
        <v>338.66428</v>
      </c>
      <c r="R94" s="167" t="n">
        <f aca="false">T94+V94+X94+Z94</f>
        <v>338.66428</v>
      </c>
      <c r="S94" s="192" t="n">
        <v>338.66428</v>
      </c>
      <c r="T94" s="192" t="n">
        <v>338.66428</v>
      </c>
      <c r="U94" s="192"/>
      <c r="V94" s="192"/>
      <c r="W94" s="192"/>
      <c r="X94" s="192"/>
      <c r="Y94" s="192"/>
      <c r="Z94" s="192"/>
      <c r="AA94" s="168"/>
      <c r="AB94" s="193"/>
    </row>
    <row r="95" customFormat="false" ht="25.5" hidden="false" customHeight="false" outlineLevel="0" collapsed="false">
      <c r="B95" s="178"/>
      <c r="F95" s="145"/>
      <c r="G95" s="103" t="s">
        <v>96</v>
      </c>
      <c r="H95" s="165" t="s">
        <v>285</v>
      </c>
      <c r="I95" s="196" t="s">
        <v>286</v>
      </c>
      <c r="J95" s="194" t="n">
        <v>43891</v>
      </c>
      <c r="K95" s="190" t="n">
        <v>44075</v>
      </c>
      <c r="L95" s="195"/>
      <c r="M95" s="195" t="n">
        <v>0.25</v>
      </c>
      <c r="N95" s="207" t="s">
        <v>284</v>
      </c>
      <c r="O95" s="192" t="n">
        <v>1413.32011</v>
      </c>
      <c r="P95" s="192" t="n">
        <v>1413.32011</v>
      </c>
      <c r="Q95" s="167" t="n">
        <f aca="false">S95+U95+W95+Y95</f>
        <v>1413.32011</v>
      </c>
      <c r="R95" s="167" t="n">
        <f aca="false">T95+V95+X95+Z95</f>
        <v>1413.32011</v>
      </c>
      <c r="S95" s="192" t="n">
        <v>1413.32011</v>
      </c>
      <c r="T95" s="192" t="n">
        <v>1413.32011</v>
      </c>
      <c r="U95" s="192"/>
      <c r="V95" s="192"/>
      <c r="W95" s="192"/>
      <c r="X95" s="192"/>
      <c r="Y95" s="192"/>
      <c r="Z95" s="192"/>
      <c r="AA95" s="168"/>
      <c r="AB95" s="193"/>
    </row>
    <row r="96" customFormat="false" ht="25.5" hidden="false" customHeight="false" outlineLevel="0" collapsed="false">
      <c r="B96" s="178"/>
      <c r="F96" s="145"/>
      <c r="G96" s="103" t="s">
        <v>96</v>
      </c>
      <c r="H96" s="165" t="s">
        <v>287</v>
      </c>
      <c r="I96" s="196" t="s">
        <v>288</v>
      </c>
      <c r="J96" s="194" t="n">
        <v>43891</v>
      </c>
      <c r="K96" s="190" t="n">
        <v>44013</v>
      </c>
      <c r="L96" s="195"/>
      <c r="M96" s="195" t="n">
        <v>0.25</v>
      </c>
      <c r="N96" s="207" t="s">
        <v>284</v>
      </c>
      <c r="O96" s="192" t="n">
        <v>409.61325</v>
      </c>
      <c r="P96" s="192" t="n">
        <v>409.61325</v>
      </c>
      <c r="Q96" s="167" t="n">
        <f aca="false">S96+U96+W96+Y96</f>
        <v>409.61325</v>
      </c>
      <c r="R96" s="167" t="n">
        <f aca="false">T96+V96+X96+Z96</f>
        <v>409.61325</v>
      </c>
      <c r="S96" s="192" t="n">
        <v>409.61325</v>
      </c>
      <c r="T96" s="192" t="n">
        <v>409.61325</v>
      </c>
      <c r="U96" s="192"/>
      <c r="V96" s="192"/>
      <c r="W96" s="192"/>
      <c r="X96" s="192"/>
      <c r="Y96" s="192"/>
      <c r="Z96" s="192"/>
      <c r="AA96" s="168"/>
      <c r="AB96" s="193"/>
    </row>
    <row r="97" customFormat="false" ht="25.5" hidden="false" customHeight="false" outlineLevel="0" collapsed="false">
      <c r="B97" s="178"/>
      <c r="F97" s="145"/>
      <c r="G97" s="103" t="s">
        <v>96</v>
      </c>
      <c r="H97" s="165" t="s">
        <v>289</v>
      </c>
      <c r="I97" s="212" t="s">
        <v>290</v>
      </c>
      <c r="J97" s="194" t="n">
        <v>43891</v>
      </c>
      <c r="K97" s="190" t="n">
        <v>44075</v>
      </c>
      <c r="L97" s="195"/>
      <c r="M97" s="195"/>
      <c r="N97" s="191"/>
      <c r="O97" s="192" t="n">
        <v>700.73594</v>
      </c>
      <c r="P97" s="192" t="n">
        <v>700.73594</v>
      </c>
      <c r="Q97" s="167" t="n">
        <f aca="false">S97+U97+W97+Y97</f>
        <v>700.73594</v>
      </c>
      <c r="R97" s="167" t="n">
        <f aca="false">T97+V97+X97+Z97</f>
        <v>700.73594</v>
      </c>
      <c r="S97" s="192" t="n">
        <v>700.73594</v>
      </c>
      <c r="T97" s="192" t="n">
        <v>700.73594</v>
      </c>
      <c r="U97" s="192"/>
      <c r="V97" s="192"/>
      <c r="W97" s="192"/>
      <c r="X97" s="192"/>
      <c r="Y97" s="192"/>
      <c r="Z97" s="192"/>
      <c r="AA97" s="168"/>
      <c r="AB97" s="193"/>
    </row>
    <row r="98" customFormat="false" ht="25.5" hidden="false" customHeight="false" outlineLevel="0" collapsed="false">
      <c r="B98" s="178"/>
      <c r="F98" s="145"/>
      <c r="G98" s="103" t="s">
        <v>96</v>
      </c>
      <c r="H98" s="165" t="s">
        <v>291</v>
      </c>
      <c r="I98" s="212" t="s">
        <v>292</v>
      </c>
      <c r="J98" s="194" t="n">
        <v>43891</v>
      </c>
      <c r="K98" s="190" t="n">
        <v>44013</v>
      </c>
      <c r="L98" s="195"/>
      <c r="M98" s="195"/>
      <c r="N98" s="191"/>
      <c r="O98" s="192" t="n">
        <v>163.66012</v>
      </c>
      <c r="P98" s="192" t="n">
        <v>163.66012</v>
      </c>
      <c r="Q98" s="167" t="n">
        <f aca="false">S98+U98+W98+Y98</f>
        <v>163.66012</v>
      </c>
      <c r="R98" s="167" t="n">
        <f aca="false">T98+V98+X98+Z98</f>
        <v>163.66012</v>
      </c>
      <c r="S98" s="192" t="n">
        <v>163.66012</v>
      </c>
      <c r="T98" s="192" t="n">
        <v>163.66012</v>
      </c>
      <c r="U98" s="192"/>
      <c r="V98" s="192"/>
      <c r="W98" s="192"/>
      <c r="X98" s="192"/>
      <c r="Y98" s="192"/>
      <c r="Z98" s="192"/>
      <c r="AA98" s="168"/>
      <c r="AB98" s="193"/>
    </row>
    <row r="99" customFormat="false" ht="25.5" hidden="false" customHeight="false" outlineLevel="0" collapsed="false">
      <c r="B99" s="178"/>
      <c r="F99" s="145"/>
      <c r="G99" s="103" t="s">
        <v>96</v>
      </c>
      <c r="H99" s="165" t="s">
        <v>293</v>
      </c>
      <c r="I99" s="212" t="s">
        <v>294</v>
      </c>
      <c r="J99" s="194" t="n">
        <v>43891</v>
      </c>
      <c r="K99" s="190" t="n">
        <v>44013</v>
      </c>
      <c r="L99" s="207"/>
      <c r="M99" s="207"/>
      <c r="N99" s="191"/>
      <c r="O99" s="192" t="n">
        <v>907.03553</v>
      </c>
      <c r="P99" s="192" t="n">
        <v>888.83053</v>
      </c>
      <c r="Q99" s="167" t="n">
        <f aca="false">S99+U99+W99+Y99</f>
        <v>907.03553</v>
      </c>
      <c r="R99" s="167" t="n">
        <f aca="false">T99+V99+X99+Z99</f>
        <v>888.83053</v>
      </c>
      <c r="S99" s="192" t="n">
        <v>907.03553</v>
      </c>
      <c r="T99" s="192" t="n">
        <v>888.83053</v>
      </c>
      <c r="U99" s="192"/>
      <c r="V99" s="192"/>
      <c r="W99" s="192"/>
      <c r="X99" s="192"/>
      <c r="Y99" s="192"/>
      <c r="Z99" s="192"/>
      <c r="AA99" s="168"/>
      <c r="AB99" s="193"/>
    </row>
    <row r="100" customFormat="false" ht="25.5" hidden="false" customHeight="false" outlineLevel="0" collapsed="false">
      <c r="B100" s="178"/>
      <c r="F100" s="145"/>
      <c r="G100" s="103" t="s">
        <v>96</v>
      </c>
      <c r="H100" s="165" t="s">
        <v>295</v>
      </c>
      <c r="I100" s="212" t="s">
        <v>296</v>
      </c>
      <c r="J100" s="194" t="n">
        <v>43891</v>
      </c>
      <c r="K100" s="190" t="n">
        <v>44075</v>
      </c>
      <c r="L100" s="207"/>
      <c r="M100" s="207"/>
      <c r="N100" s="191"/>
      <c r="O100" s="192" t="n">
        <v>1144.90047</v>
      </c>
      <c r="P100" s="192" t="n">
        <v>1144.90047</v>
      </c>
      <c r="Q100" s="167" t="n">
        <f aca="false">S100+U100+W100+Y100</f>
        <v>1144.90047</v>
      </c>
      <c r="R100" s="167" t="n">
        <f aca="false">T100+V100+X100+Z100</f>
        <v>1144.90047</v>
      </c>
      <c r="S100" s="192" t="n">
        <v>1144.90047</v>
      </c>
      <c r="T100" s="192" t="n">
        <v>1144.90047</v>
      </c>
      <c r="U100" s="192"/>
      <c r="V100" s="192"/>
      <c r="W100" s="192"/>
      <c r="X100" s="192"/>
      <c r="Y100" s="192"/>
      <c r="Z100" s="192"/>
      <c r="AA100" s="168"/>
      <c r="AB100" s="193"/>
    </row>
    <row r="101" customFormat="false" ht="14.25" hidden="false" customHeight="false" outlineLevel="0" collapsed="false">
      <c r="B101" s="178"/>
      <c r="F101" s="145"/>
      <c r="G101" s="103" t="s">
        <v>96</v>
      </c>
      <c r="H101" s="165" t="s">
        <v>297</v>
      </c>
      <c r="I101" s="212" t="s">
        <v>298</v>
      </c>
      <c r="J101" s="194" t="n">
        <v>43891</v>
      </c>
      <c r="K101" s="190" t="n">
        <v>44013</v>
      </c>
      <c r="L101" s="207"/>
      <c r="M101" s="207"/>
      <c r="N101" s="191"/>
      <c r="O101" s="192" t="n">
        <v>258.11717</v>
      </c>
      <c r="P101" s="192" t="n">
        <v>258.116436666667</v>
      </c>
      <c r="Q101" s="167" t="n">
        <f aca="false">S101+U101+W101+Y101</f>
        <v>258.11717</v>
      </c>
      <c r="R101" s="167" t="n">
        <f aca="false">T101+V101+X101+Z101</f>
        <v>258.116436666667</v>
      </c>
      <c r="S101" s="192" t="n">
        <v>258.11717</v>
      </c>
      <c r="T101" s="192" t="n">
        <v>258.116436666667</v>
      </c>
      <c r="U101" s="192"/>
      <c r="V101" s="192"/>
      <c r="W101" s="192"/>
      <c r="X101" s="192"/>
      <c r="Y101" s="192"/>
      <c r="Z101" s="192"/>
      <c r="AA101" s="168"/>
      <c r="AB101" s="193"/>
    </row>
    <row r="102" customFormat="false" ht="25.5" hidden="false" customHeight="false" outlineLevel="0" collapsed="false">
      <c r="B102" s="178"/>
      <c r="F102" s="145"/>
      <c r="G102" s="103" t="s">
        <v>96</v>
      </c>
      <c r="H102" s="165" t="s">
        <v>299</v>
      </c>
      <c r="I102" s="212" t="s">
        <v>300</v>
      </c>
      <c r="J102" s="194" t="n">
        <v>43891</v>
      </c>
      <c r="K102" s="190" t="n">
        <v>44075</v>
      </c>
      <c r="L102" s="207"/>
      <c r="M102" s="207"/>
      <c r="N102" s="191"/>
      <c r="O102" s="192" t="n">
        <v>993.4725</v>
      </c>
      <c r="P102" s="192" t="n">
        <v>993.47249</v>
      </c>
      <c r="Q102" s="167" t="n">
        <f aca="false">S102+U102+W102+Y102</f>
        <v>993.4725</v>
      </c>
      <c r="R102" s="167" t="n">
        <f aca="false">T102+V102+X102+Z102</f>
        <v>993.47249</v>
      </c>
      <c r="S102" s="192" t="n">
        <v>993.4725</v>
      </c>
      <c r="T102" s="192" t="n">
        <v>993.47249</v>
      </c>
      <c r="U102" s="192"/>
      <c r="V102" s="192"/>
      <c r="W102" s="192"/>
      <c r="X102" s="192"/>
      <c r="Y102" s="192"/>
      <c r="Z102" s="192"/>
      <c r="AA102" s="168"/>
      <c r="AB102" s="193"/>
    </row>
    <row r="103" customFormat="false" ht="25.5" hidden="false" customHeight="false" outlineLevel="0" collapsed="false">
      <c r="B103" s="178"/>
      <c r="F103" s="145"/>
      <c r="G103" s="103" t="s">
        <v>96</v>
      </c>
      <c r="H103" s="165" t="s">
        <v>301</v>
      </c>
      <c r="I103" s="212" t="s">
        <v>302</v>
      </c>
      <c r="J103" s="194" t="n">
        <v>43891</v>
      </c>
      <c r="K103" s="190" t="n">
        <v>44075</v>
      </c>
      <c r="L103" s="207"/>
      <c r="M103" s="207"/>
      <c r="N103" s="191"/>
      <c r="O103" s="192" t="n">
        <v>433.57972</v>
      </c>
      <c r="P103" s="192" t="n">
        <v>394.901673333333</v>
      </c>
      <c r="Q103" s="167" t="n">
        <f aca="false">S103+U103+W103+Y103</f>
        <v>433.57972</v>
      </c>
      <c r="R103" s="167" t="n">
        <f aca="false">T103+V103+X103+Z103</f>
        <v>394.901673333333</v>
      </c>
      <c r="S103" s="192" t="n">
        <v>433.57972</v>
      </c>
      <c r="T103" s="192" t="n">
        <v>394.901673333333</v>
      </c>
      <c r="U103" s="192"/>
      <c r="V103" s="192"/>
      <c r="W103" s="192"/>
      <c r="X103" s="192"/>
      <c r="Y103" s="192"/>
      <c r="Z103" s="192"/>
      <c r="AA103" s="168"/>
      <c r="AB103" s="193"/>
    </row>
    <row r="104" customFormat="false" ht="25.5" hidden="false" customHeight="false" outlineLevel="0" collapsed="false">
      <c r="B104" s="178"/>
      <c r="F104" s="145"/>
      <c r="G104" s="103" t="s">
        <v>96</v>
      </c>
      <c r="H104" s="165" t="s">
        <v>303</v>
      </c>
      <c r="I104" s="212" t="s">
        <v>304</v>
      </c>
      <c r="J104" s="194" t="n">
        <v>43891</v>
      </c>
      <c r="K104" s="190" t="n">
        <v>44075</v>
      </c>
      <c r="L104" s="207"/>
      <c r="M104" s="207"/>
      <c r="N104" s="191"/>
      <c r="O104" s="192" t="n">
        <v>982.30228</v>
      </c>
      <c r="P104" s="192" t="n">
        <v>828.81668</v>
      </c>
      <c r="Q104" s="167" t="n">
        <f aca="false">S104+U104+W104+Y104</f>
        <v>982.30228</v>
      </c>
      <c r="R104" s="167" t="n">
        <f aca="false">T104+V104+X104+Z104</f>
        <v>828.81668</v>
      </c>
      <c r="S104" s="192" t="n">
        <v>982.30228</v>
      </c>
      <c r="T104" s="192" t="n">
        <v>828.81668</v>
      </c>
      <c r="U104" s="192"/>
      <c r="V104" s="192"/>
      <c r="W104" s="192"/>
      <c r="X104" s="192"/>
      <c r="Y104" s="192"/>
      <c r="Z104" s="192"/>
      <c r="AA104" s="168"/>
      <c r="AB104" s="193"/>
    </row>
    <row r="105" customFormat="false" ht="14.25" hidden="false" customHeight="false" outlineLevel="0" collapsed="false">
      <c r="B105" s="178"/>
      <c r="F105" s="145"/>
      <c r="G105" s="103" t="s">
        <v>96</v>
      </c>
      <c r="H105" s="165" t="s">
        <v>305</v>
      </c>
      <c r="I105" s="208" t="s">
        <v>306</v>
      </c>
      <c r="J105" s="194" t="n">
        <v>43831</v>
      </c>
      <c r="K105" s="190" t="n">
        <v>44166</v>
      </c>
      <c r="L105" s="195"/>
      <c r="M105" s="195"/>
      <c r="N105" s="191"/>
      <c r="O105" s="192" t="n">
        <v>0</v>
      </c>
      <c r="P105" s="192" t="n">
        <v>0</v>
      </c>
      <c r="Q105" s="167" t="n">
        <f aca="false">S105+U105+W105+Y105</f>
        <v>0</v>
      </c>
      <c r="R105" s="167" t="n">
        <f aca="false">T105+V105+X105+Z105</f>
        <v>0</v>
      </c>
      <c r="S105" s="192" t="n">
        <v>0</v>
      </c>
      <c r="T105" s="192" t="n">
        <v>0</v>
      </c>
      <c r="U105" s="192"/>
      <c r="V105" s="192"/>
      <c r="W105" s="192"/>
      <c r="X105" s="192"/>
      <c r="Y105" s="192"/>
      <c r="Z105" s="192"/>
      <c r="AA105" s="168"/>
      <c r="AB105" s="193"/>
    </row>
    <row r="106" customFormat="false" ht="14.25" hidden="false" customHeight="false" outlineLevel="0" collapsed="false">
      <c r="B106" s="178"/>
      <c r="F106" s="145"/>
      <c r="G106" s="103" t="s">
        <v>96</v>
      </c>
      <c r="H106" s="165" t="s">
        <v>307</v>
      </c>
      <c r="I106" s="210" t="s">
        <v>308</v>
      </c>
      <c r="J106" s="194" t="n">
        <v>43831</v>
      </c>
      <c r="K106" s="190" t="n">
        <v>44166</v>
      </c>
      <c r="L106" s="195"/>
      <c r="M106" s="195"/>
      <c r="N106" s="191"/>
      <c r="O106" s="192" t="n">
        <v>0</v>
      </c>
      <c r="P106" s="192" t="n">
        <v>0</v>
      </c>
      <c r="Q106" s="167" t="n">
        <f aca="false">S106+U106+W106+Y106</f>
        <v>0</v>
      </c>
      <c r="R106" s="167" t="n">
        <f aca="false">T106+V106+X106+Z106</f>
        <v>0</v>
      </c>
      <c r="S106" s="192" t="n">
        <v>0</v>
      </c>
      <c r="T106" s="192" t="n">
        <v>0</v>
      </c>
      <c r="U106" s="192"/>
      <c r="V106" s="192"/>
      <c r="W106" s="192"/>
      <c r="X106" s="192"/>
      <c r="Y106" s="192"/>
      <c r="Z106" s="192"/>
      <c r="AA106" s="168"/>
      <c r="AB106" s="193"/>
    </row>
    <row r="107" customFormat="false" ht="14.25" hidden="false" customHeight="false" outlineLevel="0" collapsed="false">
      <c r="B107" s="178"/>
      <c r="F107" s="145"/>
      <c r="G107" s="103" t="s">
        <v>96</v>
      </c>
      <c r="H107" s="165" t="s">
        <v>309</v>
      </c>
      <c r="I107" s="210" t="s">
        <v>310</v>
      </c>
      <c r="J107" s="194" t="n">
        <v>43831</v>
      </c>
      <c r="K107" s="190" t="n">
        <v>44166</v>
      </c>
      <c r="L107" s="195"/>
      <c r="M107" s="195" t="n">
        <v>0.25</v>
      </c>
      <c r="N107" s="207" t="s">
        <v>284</v>
      </c>
      <c r="O107" s="192" t="n">
        <v>334.166666666667</v>
      </c>
      <c r="P107" s="192" t="n">
        <v>0</v>
      </c>
      <c r="Q107" s="167" t="n">
        <f aca="false">S107+U107+W107+Y107</f>
        <v>334.166666666667</v>
      </c>
      <c r="R107" s="167" t="n">
        <f aca="false">T107+V107+X107+Z107</f>
        <v>0</v>
      </c>
      <c r="S107" s="192" t="n">
        <v>334.166666666667</v>
      </c>
      <c r="T107" s="192" t="n">
        <v>0</v>
      </c>
      <c r="U107" s="192"/>
      <c r="V107" s="192"/>
      <c r="W107" s="192"/>
      <c r="X107" s="192"/>
      <c r="Y107" s="192"/>
      <c r="Z107" s="192"/>
      <c r="AA107" s="168"/>
      <c r="AB107" s="193"/>
    </row>
    <row r="108" customFormat="false" ht="14.25" hidden="false" customHeight="false" outlineLevel="0" collapsed="false">
      <c r="B108" s="178"/>
      <c r="F108" s="145"/>
      <c r="G108" s="103" t="s">
        <v>96</v>
      </c>
      <c r="H108" s="165" t="s">
        <v>311</v>
      </c>
      <c r="I108" s="210" t="s">
        <v>312</v>
      </c>
      <c r="J108" s="194" t="n">
        <v>43831</v>
      </c>
      <c r="K108" s="190" t="n">
        <v>44166</v>
      </c>
      <c r="L108" s="195"/>
      <c r="M108" s="195" t="n">
        <v>2.8</v>
      </c>
      <c r="N108" s="207" t="s">
        <v>284</v>
      </c>
      <c r="O108" s="192" t="n">
        <v>2389.25</v>
      </c>
      <c r="P108" s="192" t="n">
        <v>0</v>
      </c>
      <c r="Q108" s="167" t="n">
        <f aca="false">S108+U108+W108+Y108</f>
        <v>2389.25</v>
      </c>
      <c r="R108" s="167" t="n">
        <f aca="false">T108+V108+X108+Z108</f>
        <v>0</v>
      </c>
      <c r="S108" s="192" t="n">
        <v>2389.25</v>
      </c>
      <c r="T108" s="192" t="n">
        <v>0</v>
      </c>
      <c r="U108" s="192"/>
      <c r="V108" s="192"/>
      <c r="W108" s="192"/>
      <c r="X108" s="192"/>
      <c r="Y108" s="192"/>
      <c r="Z108" s="192"/>
      <c r="AA108" s="168"/>
      <c r="AB108" s="193"/>
    </row>
    <row r="109" customFormat="false" ht="25.5" hidden="false" customHeight="false" outlineLevel="0" collapsed="false">
      <c r="B109" s="178"/>
      <c r="F109" s="145"/>
      <c r="G109" s="103" t="s">
        <v>96</v>
      </c>
      <c r="H109" s="165" t="s">
        <v>313</v>
      </c>
      <c r="I109" s="213" t="s">
        <v>314</v>
      </c>
      <c r="J109" s="194" t="n">
        <v>43831</v>
      </c>
      <c r="K109" s="190" t="n">
        <v>44166</v>
      </c>
      <c r="L109" s="195" t="n">
        <v>0.4</v>
      </c>
      <c r="M109" s="195"/>
      <c r="N109" s="207" t="s">
        <v>284</v>
      </c>
      <c r="O109" s="192" t="n">
        <v>0</v>
      </c>
      <c r="P109" s="192" t="n">
        <v>284.5025</v>
      </c>
      <c r="Q109" s="167" t="n">
        <f aca="false">S109+U109+W109+Y109</f>
        <v>0</v>
      </c>
      <c r="R109" s="167" t="n">
        <f aca="false">T109+V109+X109+Z109</f>
        <v>284.5025</v>
      </c>
      <c r="S109" s="192" t="n">
        <v>0</v>
      </c>
      <c r="T109" s="192" t="n">
        <v>284.5025</v>
      </c>
      <c r="U109" s="192"/>
      <c r="V109" s="192"/>
      <c r="W109" s="192"/>
      <c r="X109" s="192"/>
      <c r="Y109" s="192"/>
      <c r="Z109" s="192"/>
      <c r="AA109" s="168"/>
      <c r="AB109" s="193"/>
    </row>
    <row r="110" customFormat="false" ht="25.5" hidden="false" customHeight="false" outlineLevel="0" collapsed="false">
      <c r="B110" s="178"/>
      <c r="F110" s="145"/>
      <c r="G110" s="103" t="s">
        <v>96</v>
      </c>
      <c r="H110" s="165" t="s">
        <v>315</v>
      </c>
      <c r="I110" s="214" t="s">
        <v>316</v>
      </c>
      <c r="J110" s="194" t="n">
        <v>43831</v>
      </c>
      <c r="K110" s="190" t="n">
        <v>44166</v>
      </c>
      <c r="L110" s="195" t="n">
        <v>0.4</v>
      </c>
      <c r="M110" s="195"/>
      <c r="N110" s="207" t="s">
        <v>284</v>
      </c>
      <c r="O110" s="192" t="n">
        <v>0</v>
      </c>
      <c r="P110" s="192" t="n">
        <v>334.236666666667</v>
      </c>
      <c r="Q110" s="167" t="n">
        <f aca="false">S110+U110+W110+Y110</f>
        <v>0</v>
      </c>
      <c r="R110" s="167" t="n">
        <f aca="false">T110+V110+X110+Z110</f>
        <v>334.236666666667</v>
      </c>
      <c r="S110" s="192" t="n">
        <v>0</v>
      </c>
      <c r="T110" s="192" t="n">
        <v>334.236666666667</v>
      </c>
      <c r="U110" s="192"/>
      <c r="V110" s="192"/>
      <c r="W110" s="192"/>
      <c r="X110" s="192"/>
      <c r="Y110" s="192"/>
      <c r="Z110" s="192"/>
      <c r="AA110" s="168"/>
      <c r="AB110" s="193"/>
    </row>
    <row r="111" customFormat="false" ht="25.5" hidden="false" customHeight="false" outlineLevel="0" collapsed="false">
      <c r="B111" s="178"/>
      <c r="F111" s="145"/>
      <c r="G111" s="103" t="s">
        <v>96</v>
      </c>
      <c r="H111" s="165" t="s">
        <v>317</v>
      </c>
      <c r="I111" s="215" t="s">
        <v>318</v>
      </c>
      <c r="J111" s="194" t="n">
        <v>43831</v>
      </c>
      <c r="K111" s="190" t="n">
        <v>44166</v>
      </c>
      <c r="L111" s="195" t="n">
        <v>0.4</v>
      </c>
      <c r="M111" s="195"/>
      <c r="N111" s="207" t="s">
        <v>284</v>
      </c>
      <c r="O111" s="192" t="n">
        <v>0</v>
      </c>
      <c r="P111" s="192" t="n">
        <v>285.10616</v>
      </c>
      <c r="Q111" s="167" t="n">
        <f aca="false">S111+U111+W111+Y111</f>
        <v>0</v>
      </c>
      <c r="R111" s="167" t="n">
        <f aca="false">T111+V111+X111+Z111</f>
        <v>285.10616</v>
      </c>
      <c r="S111" s="192" t="n">
        <v>0</v>
      </c>
      <c r="T111" s="192" t="n">
        <v>285.10616</v>
      </c>
      <c r="U111" s="192"/>
      <c r="V111" s="192"/>
      <c r="W111" s="192"/>
      <c r="X111" s="192"/>
      <c r="Y111" s="192"/>
      <c r="Z111" s="192"/>
      <c r="AA111" s="168"/>
      <c r="AB111" s="193"/>
    </row>
    <row r="112" customFormat="false" ht="25.5" hidden="false" customHeight="false" outlineLevel="0" collapsed="false">
      <c r="B112" s="178"/>
      <c r="F112" s="145"/>
      <c r="G112" s="103" t="s">
        <v>96</v>
      </c>
      <c r="H112" s="165" t="s">
        <v>319</v>
      </c>
      <c r="I112" s="216" t="s">
        <v>320</v>
      </c>
      <c r="J112" s="194" t="n">
        <v>43831</v>
      </c>
      <c r="K112" s="190" t="n">
        <v>44166</v>
      </c>
      <c r="L112" s="195"/>
      <c r="M112" s="195"/>
      <c r="N112" s="207" t="s">
        <v>284</v>
      </c>
      <c r="O112" s="192" t="n">
        <v>0</v>
      </c>
      <c r="P112" s="192" t="n">
        <v>410.343753333333</v>
      </c>
      <c r="Q112" s="167" t="n">
        <f aca="false">S112+U112+W112+Y112</f>
        <v>0</v>
      </c>
      <c r="R112" s="167" t="n">
        <f aca="false">T112+V112+X112+Z112</f>
        <v>410.343753333333</v>
      </c>
      <c r="S112" s="192" t="n">
        <v>0</v>
      </c>
      <c r="T112" s="192" t="n">
        <v>410.343753333333</v>
      </c>
      <c r="U112" s="192"/>
      <c r="V112" s="192"/>
      <c r="W112" s="192"/>
      <c r="X112" s="192"/>
      <c r="Y112" s="192"/>
      <c r="Z112" s="192"/>
      <c r="AA112" s="168"/>
      <c r="AB112" s="193"/>
    </row>
    <row r="113" customFormat="false" ht="25.5" hidden="false" customHeight="false" outlineLevel="0" collapsed="false">
      <c r="B113" s="178"/>
      <c r="F113" s="145"/>
      <c r="G113" s="103" t="s">
        <v>96</v>
      </c>
      <c r="H113" s="165" t="s">
        <v>321</v>
      </c>
      <c r="I113" s="216" t="s">
        <v>322</v>
      </c>
      <c r="J113" s="194" t="s">
        <v>184</v>
      </c>
      <c r="K113" s="190" t="n">
        <v>44166</v>
      </c>
      <c r="L113" s="195" t="n">
        <v>0.4</v>
      </c>
      <c r="M113" s="195"/>
      <c r="N113" s="207" t="s">
        <v>284</v>
      </c>
      <c r="O113" s="192" t="n">
        <v>0</v>
      </c>
      <c r="P113" s="192" t="n">
        <v>366.18602</v>
      </c>
      <c r="Q113" s="167" t="n">
        <f aca="false">S113+U113+W113+Y113</f>
        <v>0</v>
      </c>
      <c r="R113" s="167" t="n">
        <f aca="false">T113+V113+X113+Z113</f>
        <v>366.18602</v>
      </c>
      <c r="S113" s="192" t="n">
        <v>0</v>
      </c>
      <c r="T113" s="192" t="n">
        <v>366.18602</v>
      </c>
      <c r="U113" s="192"/>
      <c r="V113" s="192"/>
      <c r="W113" s="192"/>
      <c r="X113" s="192"/>
      <c r="Y113" s="192"/>
      <c r="Z113" s="192"/>
      <c r="AA113" s="168"/>
      <c r="AB113" s="193"/>
    </row>
    <row r="114" customFormat="false" ht="14.25" hidden="false" customHeight="false" outlineLevel="0" collapsed="false">
      <c r="B114" s="178"/>
      <c r="F114" s="145"/>
      <c r="G114" s="103" t="s">
        <v>96</v>
      </c>
      <c r="H114" s="165" t="s">
        <v>323</v>
      </c>
      <c r="I114" s="216" t="s">
        <v>324</v>
      </c>
      <c r="J114" s="194" t="n">
        <v>43831</v>
      </c>
      <c r="K114" s="190" t="n">
        <v>44166</v>
      </c>
      <c r="L114" s="195" t="n">
        <v>0.4</v>
      </c>
      <c r="M114" s="195"/>
      <c r="N114" s="207" t="s">
        <v>284</v>
      </c>
      <c r="O114" s="192" t="n">
        <v>0</v>
      </c>
      <c r="P114" s="192" t="n">
        <v>285.31725</v>
      </c>
      <c r="Q114" s="167" t="n">
        <f aca="false">S114+U114+W114+Y114</f>
        <v>0</v>
      </c>
      <c r="R114" s="167" t="n">
        <f aca="false">T114+V114+X114+Z114</f>
        <v>285.31725</v>
      </c>
      <c r="S114" s="192" t="n">
        <v>0</v>
      </c>
      <c r="T114" s="192" t="n">
        <v>285.31725</v>
      </c>
      <c r="U114" s="192"/>
      <c r="V114" s="192"/>
      <c r="W114" s="192"/>
      <c r="X114" s="192"/>
      <c r="Y114" s="192"/>
      <c r="Z114" s="192"/>
      <c r="AA114" s="168"/>
      <c r="AB114" s="193"/>
    </row>
    <row r="115" customFormat="false" ht="25.5" hidden="false" customHeight="false" outlineLevel="0" collapsed="false">
      <c r="B115" s="178"/>
      <c r="F115" s="145"/>
      <c r="G115" s="103" t="s">
        <v>96</v>
      </c>
      <c r="H115" s="165" t="s">
        <v>325</v>
      </c>
      <c r="I115" s="216" t="s">
        <v>326</v>
      </c>
      <c r="J115" s="194" t="n">
        <v>43831</v>
      </c>
      <c r="K115" s="190" t="n">
        <v>44166</v>
      </c>
      <c r="L115" s="195"/>
      <c r="M115" s="195"/>
      <c r="N115" s="207" t="s">
        <v>284</v>
      </c>
      <c r="O115" s="192" t="n">
        <v>0</v>
      </c>
      <c r="P115" s="192" t="n">
        <v>732.69504</v>
      </c>
      <c r="Q115" s="167" t="n">
        <f aca="false">S115+U115+W115+Y115</f>
        <v>0</v>
      </c>
      <c r="R115" s="167" t="n">
        <f aca="false">T115+V115+X115+Z115</f>
        <v>732.69504</v>
      </c>
      <c r="S115" s="192" t="n">
        <v>0</v>
      </c>
      <c r="T115" s="192" t="n">
        <v>732.69504</v>
      </c>
      <c r="U115" s="192"/>
      <c r="V115" s="192"/>
      <c r="W115" s="192"/>
      <c r="X115" s="192"/>
      <c r="Y115" s="192"/>
      <c r="Z115" s="192"/>
      <c r="AA115" s="168"/>
      <c r="AB115" s="193"/>
    </row>
    <row r="116" customFormat="false" ht="25.5" hidden="false" customHeight="false" outlineLevel="0" collapsed="false">
      <c r="B116" s="178"/>
      <c r="F116" s="145"/>
      <c r="G116" s="103" t="s">
        <v>96</v>
      </c>
      <c r="H116" s="165" t="s">
        <v>327</v>
      </c>
      <c r="I116" s="217" t="s">
        <v>328</v>
      </c>
      <c r="J116" s="194" t="n">
        <v>43831</v>
      </c>
      <c r="K116" s="190" t="n">
        <v>44166</v>
      </c>
      <c r="L116" s="195" t="n">
        <v>0.8</v>
      </c>
      <c r="M116" s="195"/>
      <c r="N116" s="207" t="s">
        <v>284</v>
      </c>
      <c r="O116" s="192" t="n">
        <v>0</v>
      </c>
      <c r="P116" s="192" t="n">
        <v>596.89872</v>
      </c>
      <c r="Q116" s="167" t="n">
        <f aca="false">S116+U116+W116+Y116</f>
        <v>0</v>
      </c>
      <c r="R116" s="167" t="n">
        <f aca="false">T116+V116+X116+Z116</f>
        <v>596.89872</v>
      </c>
      <c r="S116" s="192" t="n">
        <v>0</v>
      </c>
      <c r="T116" s="192" t="n">
        <v>596.89872</v>
      </c>
      <c r="U116" s="192"/>
      <c r="V116" s="192"/>
      <c r="W116" s="192"/>
      <c r="X116" s="192"/>
      <c r="Y116" s="192"/>
      <c r="Z116" s="192"/>
      <c r="AA116" s="168"/>
      <c r="AB116" s="193"/>
    </row>
    <row r="117" customFormat="false" ht="14.25" hidden="false" customHeight="false" outlineLevel="0" collapsed="false">
      <c r="B117" s="178"/>
      <c r="F117" s="145"/>
      <c r="G117" s="103" t="s">
        <v>96</v>
      </c>
      <c r="H117" s="165" t="s">
        <v>329</v>
      </c>
      <c r="I117" s="210" t="s">
        <v>330</v>
      </c>
      <c r="J117" s="194" t="n">
        <v>43831</v>
      </c>
      <c r="K117" s="190" t="n">
        <v>44166</v>
      </c>
      <c r="L117" s="195"/>
      <c r="M117" s="195" t="n">
        <v>3.78</v>
      </c>
      <c r="N117" s="207" t="s">
        <v>284</v>
      </c>
      <c r="O117" s="192" t="n">
        <v>1789.75</v>
      </c>
      <c r="P117" s="192" t="n">
        <v>0</v>
      </c>
      <c r="Q117" s="167" t="n">
        <f aca="false">S117+U117+W117+Y117</f>
        <v>1789.75</v>
      </c>
      <c r="R117" s="167" t="n">
        <f aca="false">T117+V117+X117+Z117</f>
        <v>0</v>
      </c>
      <c r="S117" s="192" t="n">
        <v>1789.75</v>
      </c>
      <c r="T117" s="192" t="n">
        <v>0</v>
      </c>
      <c r="U117" s="192"/>
      <c r="V117" s="192"/>
      <c r="W117" s="192"/>
      <c r="X117" s="192"/>
      <c r="Y117" s="192"/>
      <c r="Z117" s="192"/>
      <c r="AA117" s="168"/>
      <c r="AB117" s="193"/>
    </row>
    <row r="118" customFormat="false" ht="14.25" hidden="false" customHeight="false" outlineLevel="0" collapsed="false">
      <c r="B118" s="178"/>
      <c r="F118" s="145"/>
      <c r="G118" s="103" t="s">
        <v>96</v>
      </c>
      <c r="H118" s="165" t="s">
        <v>331</v>
      </c>
      <c r="I118" s="196" t="s">
        <v>332</v>
      </c>
      <c r="J118" s="194" t="n">
        <v>43831</v>
      </c>
      <c r="K118" s="190" t="n">
        <v>44166</v>
      </c>
      <c r="L118" s="195" t="n">
        <v>1.26</v>
      </c>
      <c r="M118" s="195"/>
      <c r="N118" s="207" t="s">
        <v>284</v>
      </c>
      <c r="O118" s="192" t="n">
        <v>0</v>
      </c>
      <c r="P118" s="192" t="n">
        <v>806.565</v>
      </c>
      <c r="Q118" s="167" t="n">
        <f aca="false">S118+U118+W118+Y118</f>
        <v>0</v>
      </c>
      <c r="R118" s="167" t="n">
        <f aca="false">T118+V118+X118+Z118</f>
        <v>806.565</v>
      </c>
      <c r="S118" s="192" t="n">
        <v>0</v>
      </c>
      <c r="T118" s="192" t="n">
        <v>806.565</v>
      </c>
      <c r="U118" s="192"/>
      <c r="V118" s="192"/>
      <c r="W118" s="192"/>
      <c r="X118" s="192"/>
      <c r="Y118" s="192"/>
      <c r="Z118" s="192"/>
      <c r="AA118" s="168"/>
      <c r="AB118" s="193"/>
    </row>
    <row r="119" customFormat="false" ht="25.5" hidden="false" customHeight="false" outlineLevel="0" collapsed="false">
      <c r="B119" s="178"/>
      <c r="F119" s="145"/>
      <c r="G119" s="103" t="s">
        <v>96</v>
      </c>
      <c r="H119" s="165" t="s">
        <v>333</v>
      </c>
      <c r="I119" s="196" t="s">
        <v>334</v>
      </c>
      <c r="J119" s="194" t="n">
        <v>43831</v>
      </c>
      <c r="K119" s="190" t="n">
        <v>44166</v>
      </c>
      <c r="L119" s="195"/>
      <c r="M119" s="195"/>
      <c r="N119" s="207" t="s">
        <v>284</v>
      </c>
      <c r="O119" s="192" t="n">
        <v>0</v>
      </c>
      <c r="P119" s="192" t="n">
        <v>740.030743333333</v>
      </c>
      <c r="Q119" s="167" t="n">
        <f aca="false">S119+U119+W119+Y119</f>
        <v>0</v>
      </c>
      <c r="R119" s="167" t="n">
        <f aca="false">T119+V119+X119+Z119</f>
        <v>740.030743333333</v>
      </c>
      <c r="S119" s="192" t="n">
        <v>0</v>
      </c>
      <c r="T119" s="192" t="n">
        <v>740.030743333333</v>
      </c>
      <c r="U119" s="192"/>
      <c r="V119" s="192"/>
      <c r="W119" s="192"/>
      <c r="X119" s="192"/>
      <c r="Y119" s="192"/>
      <c r="Z119" s="192"/>
      <c r="AA119" s="168"/>
      <c r="AB119" s="193"/>
    </row>
    <row r="120" customFormat="false" ht="25.5" hidden="false" customHeight="false" outlineLevel="0" collapsed="false">
      <c r="B120" s="178"/>
      <c r="F120" s="145"/>
      <c r="G120" s="103" t="s">
        <v>96</v>
      </c>
      <c r="H120" s="165" t="s">
        <v>335</v>
      </c>
      <c r="I120" s="189" t="s">
        <v>336</v>
      </c>
      <c r="J120" s="194" t="n">
        <v>43831</v>
      </c>
      <c r="K120" s="190" t="n">
        <v>44166</v>
      </c>
      <c r="L120" s="195" t="n">
        <v>1.26</v>
      </c>
      <c r="M120" s="195"/>
      <c r="N120" s="207" t="s">
        <v>284</v>
      </c>
      <c r="O120" s="192" t="n">
        <v>0</v>
      </c>
      <c r="P120" s="192" t="n">
        <v>698.39704</v>
      </c>
      <c r="Q120" s="167" t="n">
        <f aca="false">S120+U120+W120+Y120</f>
        <v>0</v>
      </c>
      <c r="R120" s="167" t="n">
        <f aca="false">T120+V120+X120+Z120</f>
        <v>698.39704</v>
      </c>
      <c r="S120" s="192" t="n">
        <v>0</v>
      </c>
      <c r="T120" s="192" t="n">
        <v>698.39704</v>
      </c>
      <c r="U120" s="192"/>
      <c r="V120" s="192"/>
      <c r="W120" s="192"/>
      <c r="X120" s="192"/>
      <c r="Y120" s="192"/>
      <c r="Z120" s="192"/>
      <c r="AA120" s="168"/>
      <c r="AB120" s="193"/>
    </row>
    <row r="121" customFormat="false" ht="25.5" hidden="false" customHeight="false" outlineLevel="0" collapsed="false">
      <c r="B121" s="178"/>
      <c r="F121" s="145"/>
      <c r="G121" s="103" t="s">
        <v>96</v>
      </c>
      <c r="H121" s="165" t="s">
        <v>337</v>
      </c>
      <c r="I121" s="218" t="s">
        <v>338</v>
      </c>
      <c r="J121" s="194" t="n">
        <v>43831</v>
      </c>
      <c r="K121" s="190" t="n">
        <v>44166</v>
      </c>
      <c r="L121" s="195" t="n">
        <v>0.63</v>
      </c>
      <c r="M121" s="195"/>
      <c r="N121" s="207" t="s">
        <v>284</v>
      </c>
      <c r="O121" s="192" t="n">
        <v>0</v>
      </c>
      <c r="P121" s="192" t="n">
        <v>378.364166666667</v>
      </c>
      <c r="Q121" s="167" t="n">
        <f aca="false">S121+U121+W121+Y121</f>
        <v>0</v>
      </c>
      <c r="R121" s="167" t="n">
        <f aca="false">T121+V121+X121+Z121</f>
        <v>378.364166666667</v>
      </c>
      <c r="S121" s="192" t="n">
        <v>0</v>
      </c>
      <c r="T121" s="192" t="n">
        <v>378.364166666667</v>
      </c>
      <c r="U121" s="192"/>
      <c r="V121" s="192"/>
      <c r="W121" s="192"/>
      <c r="X121" s="192"/>
      <c r="Y121" s="192"/>
      <c r="Z121" s="192"/>
      <c r="AA121" s="168"/>
      <c r="AB121" s="193"/>
    </row>
    <row r="122" customFormat="false" ht="14.25" hidden="false" customHeight="false" outlineLevel="0" collapsed="false">
      <c r="B122" s="178"/>
      <c r="F122" s="145"/>
      <c r="G122" s="103" t="s">
        <v>96</v>
      </c>
      <c r="H122" s="165" t="s">
        <v>339</v>
      </c>
      <c r="I122" s="210" t="s">
        <v>340</v>
      </c>
      <c r="J122" s="194" t="n">
        <v>43831</v>
      </c>
      <c r="K122" s="190" t="n">
        <v>44166</v>
      </c>
      <c r="L122" s="195"/>
      <c r="M122" s="195" t="n">
        <v>4</v>
      </c>
      <c r="N122" s="207" t="s">
        <v>284</v>
      </c>
      <c r="O122" s="192" t="n">
        <v>3540.33333333333</v>
      </c>
      <c r="P122" s="192" t="n">
        <v>0</v>
      </c>
      <c r="Q122" s="167" t="n">
        <f aca="false">S122+U122+W122+Y122</f>
        <v>3540.33333333333</v>
      </c>
      <c r="R122" s="167" t="n">
        <f aca="false">T122+V122+X122+Z122</f>
        <v>0</v>
      </c>
      <c r="S122" s="192" t="n">
        <v>3540.33333333333</v>
      </c>
      <c r="T122" s="192" t="n">
        <v>0</v>
      </c>
      <c r="U122" s="192"/>
      <c r="V122" s="192"/>
      <c r="W122" s="192"/>
      <c r="X122" s="192"/>
      <c r="Y122" s="192"/>
      <c r="Z122" s="192"/>
      <c r="AA122" s="168"/>
      <c r="AB122" s="193"/>
    </row>
    <row r="123" customFormat="false" ht="25.5" hidden="false" customHeight="false" outlineLevel="0" collapsed="false">
      <c r="B123" s="178"/>
      <c r="F123" s="145"/>
      <c r="G123" s="103" t="s">
        <v>96</v>
      </c>
      <c r="H123" s="165" t="s">
        <v>341</v>
      </c>
      <c r="I123" s="219" t="s">
        <v>342</v>
      </c>
      <c r="J123" s="194" t="n">
        <v>43831</v>
      </c>
      <c r="K123" s="190" t="n">
        <v>44166</v>
      </c>
      <c r="L123" s="195" t="n">
        <v>2</v>
      </c>
      <c r="M123" s="195"/>
      <c r="N123" s="207" t="s">
        <v>284</v>
      </c>
      <c r="O123" s="192" t="n">
        <v>0</v>
      </c>
      <c r="P123" s="192" t="n">
        <v>3168.13788</v>
      </c>
      <c r="Q123" s="167" t="n">
        <f aca="false">S123+U123+W123+Y123</f>
        <v>0</v>
      </c>
      <c r="R123" s="167" t="n">
        <f aca="false">T123+V123+X123+Z123</f>
        <v>3168.13788</v>
      </c>
      <c r="S123" s="192" t="n">
        <v>0</v>
      </c>
      <c r="T123" s="192" t="n">
        <v>3168.13788</v>
      </c>
      <c r="U123" s="192"/>
      <c r="V123" s="192"/>
      <c r="W123" s="192"/>
      <c r="X123" s="192"/>
      <c r="Y123" s="192"/>
      <c r="Z123" s="192"/>
      <c r="AA123" s="168"/>
      <c r="AB123" s="193"/>
    </row>
    <row r="124" customFormat="false" ht="25.5" hidden="false" customHeight="false" outlineLevel="0" collapsed="false">
      <c r="B124" s="178"/>
      <c r="F124" s="145"/>
      <c r="G124" s="103" t="s">
        <v>96</v>
      </c>
      <c r="H124" s="165" t="s">
        <v>343</v>
      </c>
      <c r="I124" s="220" t="s">
        <v>344</v>
      </c>
      <c r="J124" s="194" t="n">
        <v>43831</v>
      </c>
      <c r="K124" s="190" t="n">
        <v>44166</v>
      </c>
      <c r="L124" s="195" t="n">
        <v>2</v>
      </c>
      <c r="M124" s="195"/>
      <c r="N124" s="207" t="s">
        <v>284</v>
      </c>
      <c r="O124" s="192" t="n">
        <v>0</v>
      </c>
      <c r="P124" s="192" t="n">
        <v>3205.63664</v>
      </c>
      <c r="Q124" s="167" t="n">
        <f aca="false">S124+U124+W124+Y124</f>
        <v>0</v>
      </c>
      <c r="R124" s="167" t="n">
        <f aca="false">T124+V124+X124+Z124</f>
        <v>3205.63664</v>
      </c>
      <c r="S124" s="192" t="n">
        <v>0</v>
      </c>
      <c r="T124" s="192" t="n">
        <v>3205.63664</v>
      </c>
      <c r="U124" s="192"/>
      <c r="V124" s="192"/>
      <c r="W124" s="192"/>
      <c r="X124" s="192"/>
      <c r="Y124" s="192"/>
      <c r="Z124" s="192"/>
      <c r="AA124" s="168"/>
      <c r="AB124" s="193"/>
    </row>
    <row r="125" customFormat="false" ht="14.25" hidden="false" customHeight="false" outlineLevel="0" collapsed="false">
      <c r="B125" s="178"/>
      <c r="F125" s="145"/>
      <c r="G125" s="103" t="s">
        <v>96</v>
      </c>
      <c r="H125" s="165" t="s">
        <v>345</v>
      </c>
      <c r="I125" s="210" t="s">
        <v>346</v>
      </c>
      <c r="J125" s="194" t="n">
        <v>43831</v>
      </c>
      <c r="K125" s="190" t="n">
        <v>44166</v>
      </c>
      <c r="L125" s="195"/>
      <c r="M125" s="195"/>
      <c r="N125" s="191"/>
      <c r="O125" s="192" t="n">
        <v>895.166666666667</v>
      </c>
      <c r="P125" s="192" t="n">
        <v>0</v>
      </c>
      <c r="Q125" s="167" t="n">
        <f aca="false">S125+U125+W125+Y125</f>
        <v>895.166666666667</v>
      </c>
      <c r="R125" s="167" t="n">
        <f aca="false">T125+V125+X125+Z125</f>
        <v>0</v>
      </c>
      <c r="S125" s="192" t="n">
        <v>895.166666666667</v>
      </c>
      <c r="T125" s="192" t="n">
        <v>0</v>
      </c>
      <c r="U125" s="192"/>
      <c r="V125" s="192"/>
      <c r="W125" s="192"/>
      <c r="X125" s="192"/>
      <c r="Y125" s="192"/>
      <c r="Z125" s="192"/>
      <c r="AA125" s="168"/>
      <c r="AB125" s="193"/>
    </row>
    <row r="126" customFormat="false" ht="14.25" hidden="false" customHeight="false" outlineLevel="0" collapsed="false">
      <c r="B126" s="178"/>
      <c r="F126" s="145"/>
      <c r="G126" s="103" t="s">
        <v>96</v>
      </c>
      <c r="H126" s="165" t="s">
        <v>347</v>
      </c>
      <c r="I126" s="216" t="s">
        <v>348</v>
      </c>
      <c r="J126" s="194" t="n">
        <v>43831</v>
      </c>
      <c r="K126" s="190" t="n">
        <v>44166</v>
      </c>
      <c r="L126" s="195"/>
      <c r="M126" s="195"/>
      <c r="N126" s="191"/>
      <c r="O126" s="192" t="n">
        <v>0</v>
      </c>
      <c r="P126" s="192" t="n">
        <v>293.759166666667</v>
      </c>
      <c r="Q126" s="167" t="n">
        <f aca="false">S126+U126+W126+Y126</f>
        <v>0</v>
      </c>
      <c r="R126" s="167" t="n">
        <f aca="false">T126+V126+X126+Z126</f>
        <v>293.759166666667</v>
      </c>
      <c r="S126" s="192" t="n">
        <v>0</v>
      </c>
      <c r="T126" s="192" t="n">
        <v>293.759166666667</v>
      </c>
      <c r="U126" s="192"/>
      <c r="V126" s="192"/>
      <c r="W126" s="192"/>
      <c r="X126" s="192"/>
      <c r="Y126" s="192"/>
      <c r="Z126" s="192"/>
      <c r="AA126" s="168"/>
      <c r="AB126" s="193"/>
    </row>
    <row r="127" customFormat="false" ht="14.25" hidden="false" customHeight="false" outlineLevel="0" collapsed="false">
      <c r="B127" s="178"/>
      <c r="F127" s="145"/>
      <c r="G127" s="103" t="s">
        <v>96</v>
      </c>
      <c r="H127" s="165" t="s">
        <v>349</v>
      </c>
      <c r="I127" s="216" t="s">
        <v>350</v>
      </c>
      <c r="J127" s="194" t="n">
        <v>43831</v>
      </c>
      <c r="K127" s="190" t="n">
        <v>44166</v>
      </c>
      <c r="L127" s="195"/>
      <c r="M127" s="195"/>
      <c r="N127" s="191"/>
      <c r="O127" s="192" t="n">
        <v>0</v>
      </c>
      <c r="P127" s="192" t="n">
        <v>51.73338</v>
      </c>
      <c r="Q127" s="167" t="n">
        <f aca="false">S127+U127+W127+Y127</f>
        <v>0</v>
      </c>
      <c r="R127" s="167" t="n">
        <f aca="false">T127+V127+X127+Z127</f>
        <v>51.73338</v>
      </c>
      <c r="S127" s="192" t="n">
        <v>0</v>
      </c>
      <c r="T127" s="192" t="n">
        <v>51.73338</v>
      </c>
      <c r="U127" s="192"/>
      <c r="V127" s="192"/>
      <c r="W127" s="192"/>
      <c r="X127" s="192"/>
      <c r="Y127" s="192"/>
      <c r="Z127" s="192"/>
      <c r="AA127" s="168"/>
      <c r="AB127" s="193"/>
    </row>
    <row r="128" customFormat="false" ht="14.25" hidden="false" customHeight="false" outlineLevel="0" collapsed="false">
      <c r="B128" s="178"/>
      <c r="F128" s="145"/>
      <c r="G128" s="103" t="s">
        <v>96</v>
      </c>
      <c r="H128" s="165" t="s">
        <v>351</v>
      </c>
      <c r="I128" s="216" t="s">
        <v>352</v>
      </c>
      <c r="J128" s="194" t="n">
        <v>43831</v>
      </c>
      <c r="K128" s="190" t="n">
        <v>44166</v>
      </c>
      <c r="L128" s="195"/>
      <c r="M128" s="195"/>
      <c r="N128" s="191"/>
      <c r="O128" s="192" t="n">
        <v>0</v>
      </c>
      <c r="P128" s="192" t="n">
        <v>716.83985</v>
      </c>
      <c r="Q128" s="167" t="n">
        <f aca="false">S128+U128+W128+Y128</f>
        <v>0</v>
      </c>
      <c r="R128" s="167" t="n">
        <f aca="false">T128+V128+X128+Z128</f>
        <v>716.83985</v>
      </c>
      <c r="S128" s="192" t="n">
        <v>0</v>
      </c>
      <c r="T128" s="192" t="n">
        <v>716.83985</v>
      </c>
      <c r="U128" s="192"/>
      <c r="V128" s="192"/>
      <c r="W128" s="192"/>
      <c r="X128" s="192"/>
      <c r="Y128" s="192"/>
      <c r="Z128" s="192"/>
      <c r="AA128" s="168"/>
      <c r="AB128" s="193"/>
    </row>
    <row r="129" customFormat="false" ht="14.25" hidden="false" customHeight="false" outlineLevel="0" collapsed="false">
      <c r="B129" s="178"/>
      <c r="F129" s="145"/>
      <c r="G129" s="103" t="s">
        <v>96</v>
      </c>
      <c r="H129" s="165" t="s">
        <v>353</v>
      </c>
      <c r="I129" s="216" t="s">
        <v>354</v>
      </c>
      <c r="J129" s="194" t="n">
        <v>43831</v>
      </c>
      <c r="K129" s="190" t="n">
        <v>44166</v>
      </c>
      <c r="L129" s="195"/>
      <c r="M129" s="195"/>
      <c r="N129" s="191"/>
      <c r="O129" s="192" t="n">
        <v>0</v>
      </c>
      <c r="P129" s="192" t="n">
        <v>140.8978</v>
      </c>
      <c r="Q129" s="167" t="n">
        <f aca="false">S129+U129+W129+Y129</f>
        <v>0</v>
      </c>
      <c r="R129" s="167" t="n">
        <f aca="false">T129+V129+X129+Z129</f>
        <v>140.8978</v>
      </c>
      <c r="S129" s="192" t="n">
        <v>0</v>
      </c>
      <c r="T129" s="192" t="n">
        <v>140.8978</v>
      </c>
      <c r="U129" s="192"/>
      <c r="V129" s="192"/>
      <c r="W129" s="192"/>
      <c r="X129" s="192"/>
      <c r="Y129" s="192"/>
      <c r="Z129" s="192"/>
      <c r="AA129" s="168"/>
      <c r="AB129" s="193"/>
    </row>
    <row r="130" customFormat="false" ht="25.5" hidden="false" customHeight="false" outlineLevel="0" collapsed="false">
      <c r="B130" s="178"/>
      <c r="F130" s="145"/>
      <c r="G130" s="103" t="s">
        <v>96</v>
      </c>
      <c r="H130" s="165" t="s">
        <v>355</v>
      </c>
      <c r="I130" s="216" t="s">
        <v>356</v>
      </c>
      <c r="J130" s="194" t="n">
        <v>43831</v>
      </c>
      <c r="K130" s="190" t="n">
        <v>44166</v>
      </c>
      <c r="L130" s="195"/>
      <c r="M130" s="195"/>
      <c r="N130" s="191"/>
      <c r="O130" s="192" t="n">
        <v>0</v>
      </c>
      <c r="P130" s="192" t="n">
        <v>137.34306</v>
      </c>
      <c r="Q130" s="167" t="n">
        <f aca="false">S130+U130+W130+Y130</f>
        <v>0</v>
      </c>
      <c r="R130" s="167" t="n">
        <f aca="false">T130+V130+X130+Z130</f>
        <v>137.34306</v>
      </c>
      <c r="S130" s="192" t="n">
        <v>0</v>
      </c>
      <c r="T130" s="192" t="n">
        <v>137.34306</v>
      </c>
      <c r="U130" s="192"/>
      <c r="V130" s="192"/>
      <c r="W130" s="192"/>
      <c r="X130" s="192"/>
      <c r="Y130" s="192"/>
      <c r="Z130" s="192"/>
      <c r="AA130" s="168"/>
      <c r="AB130" s="193"/>
    </row>
    <row r="131" customFormat="false" ht="25.5" hidden="false" customHeight="false" outlineLevel="0" collapsed="false">
      <c r="B131" s="178"/>
      <c r="F131" s="145"/>
      <c r="G131" s="103" t="s">
        <v>96</v>
      </c>
      <c r="H131" s="165" t="s">
        <v>357</v>
      </c>
      <c r="I131" s="216" t="s">
        <v>358</v>
      </c>
      <c r="J131" s="194" t="n">
        <v>43831</v>
      </c>
      <c r="K131" s="190" t="n">
        <v>44166</v>
      </c>
      <c r="L131" s="195"/>
      <c r="M131" s="195"/>
      <c r="N131" s="191"/>
      <c r="O131" s="192" t="n">
        <v>0</v>
      </c>
      <c r="P131" s="192" t="n">
        <v>412.110833333333</v>
      </c>
      <c r="Q131" s="167" t="n">
        <f aca="false">S131+U131+W131+Y131</f>
        <v>0</v>
      </c>
      <c r="R131" s="167" t="n">
        <f aca="false">T131+V131+X131+Z131</f>
        <v>412.110833333333</v>
      </c>
      <c r="S131" s="192" t="n">
        <v>0</v>
      </c>
      <c r="T131" s="192" t="n">
        <v>412.110833333333</v>
      </c>
      <c r="U131" s="192"/>
      <c r="V131" s="192"/>
      <c r="W131" s="192"/>
      <c r="X131" s="192"/>
      <c r="Y131" s="192"/>
      <c r="Z131" s="192"/>
      <c r="AA131" s="168"/>
      <c r="AB131" s="193"/>
    </row>
    <row r="132" customFormat="false" ht="25.5" hidden="false" customHeight="false" outlineLevel="0" collapsed="false">
      <c r="B132" s="178"/>
      <c r="F132" s="145"/>
      <c r="G132" s="103" t="s">
        <v>96</v>
      </c>
      <c r="H132" s="165" t="s">
        <v>359</v>
      </c>
      <c r="I132" s="221" t="s">
        <v>360</v>
      </c>
      <c r="J132" s="194" t="n">
        <v>43831</v>
      </c>
      <c r="K132" s="190" t="n">
        <v>44166</v>
      </c>
      <c r="L132" s="195"/>
      <c r="M132" s="195"/>
      <c r="N132" s="191"/>
      <c r="O132" s="192" t="n">
        <v>0</v>
      </c>
      <c r="P132" s="192" t="n">
        <v>79.5866666666667</v>
      </c>
      <c r="Q132" s="167" t="n">
        <f aca="false">S132+U132+W132+Y132</f>
        <v>0</v>
      </c>
      <c r="R132" s="167" t="n">
        <f aca="false">T132+V132+X132+Z132</f>
        <v>79.5866666666667</v>
      </c>
      <c r="S132" s="192" t="n">
        <v>0</v>
      </c>
      <c r="T132" s="192" t="n">
        <v>79.5866666666667</v>
      </c>
      <c r="U132" s="192"/>
      <c r="V132" s="192"/>
      <c r="W132" s="192"/>
      <c r="X132" s="192"/>
      <c r="Y132" s="192"/>
      <c r="Z132" s="192"/>
      <c r="AA132" s="168"/>
      <c r="AB132" s="193"/>
    </row>
    <row r="133" customFormat="false" ht="25.5" hidden="false" customHeight="false" outlineLevel="0" collapsed="false">
      <c r="B133" s="178"/>
      <c r="F133" s="145"/>
      <c r="G133" s="103" t="s">
        <v>96</v>
      </c>
      <c r="H133" s="165" t="s">
        <v>361</v>
      </c>
      <c r="I133" s="216" t="s">
        <v>362</v>
      </c>
      <c r="J133" s="194" t="n">
        <v>43831</v>
      </c>
      <c r="K133" s="190" t="n">
        <v>44166</v>
      </c>
      <c r="L133" s="195"/>
      <c r="M133" s="195"/>
      <c r="N133" s="191"/>
      <c r="O133" s="192" t="n">
        <v>0</v>
      </c>
      <c r="P133" s="192" t="n">
        <v>120.2525</v>
      </c>
      <c r="Q133" s="167" t="n">
        <f aca="false">S133+U133+W133+Y133</f>
        <v>0</v>
      </c>
      <c r="R133" s="167" t="n">
        <f aca="false">T133+V133+X133+Z133</f>
        <v>120.2525</v>
      </c>
      <c r="S133" s="192" t="n">
        <v>0</v>
      </c>
      <c r="T133" s="192" t="n">
        <v>120.2525</v>
      </c>
      <c r="U133" s="192"/>
      <c r="V133" s="192"/>
      <c r="W133" s="192"/>
      <c r="X133" s="192"/>
      <c r="Y133" s="192"/>
      <c r="Z133" s="192"/>
      <c r="AA133" s="168"/>
      <c r="AB133" s="193"/>
    </row>
    <row r="134" customFormat="false" ht="25.5" hidden="false" customHeight="false" outlineLevel="0" collapsed="false">
      <c r="B134" s="178"/>
      <c r="F134" s="145"/>
      <c r="G134" s="103" t="s">
        <v>96</v>
      </c>
      <c r="H134" s="165" t="s">
        <v>363</v>
      </c>
      <c r="I134" s="216" t="s">
        <v>364</v>
      </c>
      <c r="J134" s="194" t="n">
        <v>43831</v>
      </c>
      <c r="K134" s="190" t="n">
        <v>44166</v>
      </c>
      <c r="L134" s="195"/>
      <c r="M134" s="195"/>
      <c r="N134" s="191"/>
      <c r="O134" s="192" t="n">
        <v>0</v>
      </c>
      <c r="P134" s="192" t="n">
        <v>107.42886</v>
      </c>
      <c r="Q134" s="167" t="n">
        <f aca="false">S134+U134+W134+Y134</f>
        <v>0</v>
      </c>
      <c r="R134" s="167" t="n">
        <f aca="false">T134+V134+X134+Z134</f>
        <v>107.42886</v>
      </c>
      <c r="S134" s="192" t="n">
        <v>0</v>
      </c>
      <c r="T134" s="192" t="n">
        <v>107.42886</v>
      </c>
      <c r="U134" s="192"/>
      <c r="V134" s="192"/>
      <c r="W134" s="192"/>
      <c r="X134" s="192"/>
      <c r="Y134" s="192"/>
      <c r="Z134" s="192"/>
      <c r="AA134" s="168"/>
      <c r="AB134" s="193"/>
    </row>
    <row r="135" customFormat="false" ht="25.5" hidden="false" customHeight="false" outlineLevel="0" collapsed="false">
      <c r="B135" s="178"/>
      <c r="F135" s="145"/>
      <c r="G135" s="103" t="s">
        <v>96</v>
      </c>
      <c r="H135" s="165" t="s">
        <v>365</v>
      </c>
      <c r="I135" s="217" t="s">
        <v>366</v>
      </c>
      <c r="J135" s="194" t="n">
        <v>43831</v>
      </c>
      <c r="K135" s="190" t="n">
        <v>44166</v>
      </c>
      <c r="L135" s="195"/>
      <c r="M135" s="195"/>
      <c r="N135" s="191"/>
      <c r="O135" s="192" t="n">
        <v>0</v>
      </c>
      <c r="P135" s="192" t="n">
        <v>105.778333333333</v>
      </c>
      <c r="Q135" s="167" t="n">
        <f aca="false">S135+U135+W135+Y135</f>
        <v>0</v>
      </c>
      <c r="R135" s="167" t="n">
        <f aca="false">T135+V135+X135+Z135</f>
        <v>105.778333333333</v>
      </c>
      <c r="S135" s="192" t="n">
        <v>0</v>
      </c>
      <c r="T135" s="192" t="n">
        <v>105.778333333333</v>
      </c>
      <c r="U135" s="192"/>
      <c r="V135" s="192"/>
      <c r="W135" s="192"/>
      <c r="X135" s="192"/>
      <c r="Y135" s="192"/>
      <c r="Z135" s="192"/>
      <c r="AA135" s="168"/>
      <c r="AB135" s="193"/>
    </row>
    <row r="136" customFormat="false" ht="25.5" hidden="false" customHeight="false" outlineLevel="0" collapsed="false">
      <c r="B136" s="178"/>
      <c r="F136" s="145"/>
      <c r="G136" s="103" t="s">
        <v>96</v>
      </c>
      <c r="H136" s="165" t="s">
        <v>367</v>
      </c>
      <c r="I136" s="222" t="s">
        <v>368</v>
      </c>
      <c r="J136" s="194" t="n">
        <v>43831</v>
      </c>
      <c r="K136" s="190" t="n">
        <v>44166</v>
      </c>
      <c r="L136" s="195"/>
      <c r="M136" s="195"/>
      <c r="N136" s="191"/>
      <c r="O136" s="192" t="n">
        <v>0</v>
      </c>
      <c r="P136" s="192" t="n">
        <v>50.37477</v>
      </c>
      <c r="Q136" s="167" t="n">
        <f aca="false">S136+U136+W136+Y136</f>
        <v>0</v>
      </c>
      <c r="R136" s="167" t="n">
        <f aca="false">T136+V136+X136+Z136</f>
        <v>50.37477</v>
      </c>
      <c r="S136" s="192" t="n">
        <v>0</v>
      </c>
      <c r="T136" s="192" t="n">
        <v>50.37477</v>
      </c>
      <c r="U136" s="192"/>
      <c r="V136" s="192"/>
      <c r="W136" s="192"/>
      <c r="X136" s="192"/>
      <c r="Y136" s="192"/>
      <c r="Z136" s="192"/>
      <c r="AA136" s="168"/>
      <c r="AB136" s="193"/>
    </row>
    <row r="137" customFormat="false" ht="14.25" hidden="false" customHeight="false" outlineLevel="0" collapsed="false">
      <c r="B137" s="178"/>
      <c r="F137" s="145"/>
      <c r="G137" s="103" t="s">
        <v>96</v>
      </c>
      <c r="H137" s="165" t="s">
        <v>369</v>
      </c>
      <c r="I137" s="210" t="s">
        <v>370</v>
      </c>
      <c r="J137" s="194" t="n">
        <v>43831</v>
      </c>
      <c r="K137" s="190" t="n">
        <v>44166</v>
      </c>
      <c r="L137" s="195"/>
      <c r="M137" s="195"/>
      <c r="N137" s="191"/>
      <c r="O137" s="192" t="n">
        <v>413.333333333333</v>
      </c>
      <c r="P137" s="192" t="n">
        <v>0</v>
      </c>
      <c r="Q137" s="167" t="n">
        <f aca="false">S137+U137+W137+Y137</f>
        <v>413.333333333333</v>
      </c>
      <c r="R137" s="167" t="n">
        <f aca="false">T137+V137+X137+Z137</f>
        <v>0</v>
      </c>
      <c r="S137" s="192" t="n">
        <v>413.333333333333</v>
      </c>
      <c r="T137" s="192" t="n">
        <v>0</v>
      </c>
      <c r="U137" s="192"/>
      <c r="V137" s="192"/>
      <c r="W137" s="192"/>
      <c r="X137" s="192"/>
      <c r="Y137" s="192"/>
      <c r="Z137" s="192"/>
      <c r="AA137" s="168"/>
      <c r="AB137" s="193"/>
    </row>
    <row r="138" customFormat="false" ht="14.25" hidden="false" customHeight="false" outlineLevel="0" collapsed="false">
      <c r="B138" s="178"/>
      <c r="F138" s="145"/>
      <c r="G138" s="103" t="s">
        <v>96</v>
      </c>
      <c r="H138" s="165" t="s">
        <v>371</v>
      </c>
      <c r="I138" s="216" t="s">
        <v>372</v>
      </c>
      <c r="J138" s="194" t="n">
        <v>43831</v>
      </c>
      <c r="K138" s="190" t="n">
        <v>44166</v>
      </c>
      <c r="L138" s="195"/>
      <c r="M138" s="195"/>
      <c r="N138" s="191"/>
      <c r="O138" s="192" t="n">
        <v>0</v>
      </c>
      <c r="P138" s="192" t="n">
        <v>158.4975</v>
      </c>
      <c r="Q138" s="167" t="n">
        <f aca="false">S138+U138+W138+Y138</f>
        <v>0</v>
      </c>
      <c r="R138" s="167" t="n">
        <f aca="false">T138+V138+X138+Z138</f>
        <v>158.4975</v>
      </c>
      <c r="S138" s="192" t="n">
        <v>0</v>
      </c>
      <c r="T138" s="192" t="n">
        <v>158.4975</v>
      </c>
      <c r="U138" s="192"/>
      <c r="V138" s="192"/>
      <c r="W138" s="192"/>
      <c r="X138" s="192"/>
      <c r="Y138" s="192"/>
      <c r="Z138" s="192"/>
      <c r="AA138" s="168"/>
      <c r="AB138" s="193"/>
    </row>
    <row r="139" customFormat="false" ht="14.25" hidden="false" customHeight="false" outlineLevel="0" collapsed="false">
      <c r="B139" s="178"/>
      <c r="F139" s="145"/>
      <c r="G139" s="103" t="s">
        <v>96</v>
      </c>
      <c r="H139" s="165" t="s">
        <v>373</v>
      </c>
      <c r="I139" s="215" t="s">
        <v>374</v>
      </c>
      <c r="J139" s="194" t="n">
        <v>43831</v>
      </c>
      <c r="K139" s="190" t="n">
        <v>44166</v>
      </c>
      <c r="L139" s="195"/>
      <c r="M139" s="195"/>
      <c r="N139" s="191"/>
      <c r="O139" s="192" t="n">
        <v>0</v>
      </c>
      <c r="P139" s="192" t="n">
        <v>132.6577</v>
      </c>
      <c r="Q139" s="167" t="n">
        <f aca="false">S139+U139+W139+Y139</f>
        <v>0</v>
      </c>
      <c r="R139" s="167" t="n">
        <f aca="false">T139+V139+X139+Z139</f>
        <v>132.6577</v>
      </c>
      <c r="S139" s="192" t="n">
        <v>0</v>
      </c>
      <c r="T139" s="192" t="n">
        <v>132.6577</v>
      </c>
      <c r="U139" s="192"/>
      <c r="V139" s="192"/>
      <c r="W139" s="192"/>
      <c r="X139" s="192"/>
      <c r="Y139" s="192"/>
      <c r="Z139" s="192"/>
      <c r="AA139" s="168"/>
      <c r="AB139" s="193"/>
    </row>
    <row r="140" customFormat="false" ht="25.5" hidden="false" customHeight="false" outlineLevel="0" collapsed="false">
      <c r="B140" s="178"/>
      <c r="F140" s="145"/>
      <c r="G140" s="103" t="s">
        <v>96</v>
      </c>
      <c r="H140" s="165" t="s">
        <v>375</v>
      </c>
      <c r="I140" s="216" t="s">
        <v>376</v>
      </c>
      <c r="J140" s="194" t="n">
        <v>43831</v>
      </c>
      <c r="K140" s="190" t="n">
        <v>44166</v>
      </c>
      <c r="L140" s="195"/>
      <c r="M140" s="195"/>
      <c r="N140" s="191"/>
      <c r="O140" s="192" t="n">
        <v>0</v>
      </c>
      <c r="P140" s="192" t="n">
        <v>64.0039333333334</v>
      </c>
      <c r="Q140" s="167" t="n">
        <f aca="false">S140+U140+W140+Y140</f>
        <v>0</v>
      </c>
      <c r="R140" s="167" t="n">
        <f aca="false">T140+V140+X140+Z140</f>
        <v>64.0039333333334</v>
      </c>
      <c r="S140" s="192" t="n">
        <v>0</v>
      </c>
      <c r="T140" s="192" t="n">
        <v>64.0039333333334</v>
      </c>
      <c r="U140" s="192"/>
      <c r="V140" s="192"/>
      <c r="W140" s="192"/>
      <c r="X140" s="192"/>
      <c r="Y140" s="192"/>
      <c r="Z140" s="192"/>
      <c r="AA140" s="168"/>
      <c r="AB140" s="193"/>
    </row>
    <row r="141" customFormat="false" ht="25.5" hidden="false" customHeight="false" outlineLevel="0" collapsed="false">
      <c r="B141" s="178"/>
      <c r="F141" s="145"/>
      <c r="G141" s="103" t="s">
        <v>96</v>
      </c>
      <c r="H141" s="165" t="s">
        <v>377</v>
      </c>
      <c r="I141" s="216" t="s">
        <v>368</v>
      </c>
      <c r="J141" s="194" t="n">
        <v>43831</v>
      </c>
      <c r="K141" s="190" t="n">
        <v>44166</v>
      </c>
      <c r="L141" s="195"/>
      <c r="M141" s="195"/>
      <c r="N141" s="191"/>
      <c r="O141" s="192" t="n">
        <v>0</v>
      </c>
      <c r="P141" s="192" t="n">
        <v>2.86758</v>
      </c>
      <c r="Q141" s="167" t="n">
        <f aca="false">S141+U141+W141+Y141</f>
        <v>0</v>
      </c>
      <c r="R141" s="167" t="n">
        <f aca="false">T141+V141+X141+Z141</f>
        <v>2.86758</v>
      </c>
      <c r="S141" s="192" t="n">
        <v>0</v>
      </c>
      <c r="T141" s="192" t="n">
        <v>2.86758</v>
      </c>
      <c r="U141" s="192"/>
      <c r="V141" s="192"/>
      <c r="W141" s="192"/>
      <c r="X141" s="192"/>
      <c r="Y141" s="192"/>
      <c r="Z141" s="192"/>
      <c r="AA141" s="168"/>
      <c r="AB141" s="193"/>
    </row>
    <row r="142" customFormat="false" ht="14.25" hidden="false" customHeight="false" outlineLevel="0" collapsed="false">
      <c r="B142" s="178"/>
      <c r="F142" s="145"/>
      <c r="G142" s="103" t="s">
        <v>96</v>
      </c>
      <c r="H142" s="165" t="s">
        <v>378</v>
      </c>
      <c r="I142" s="216" t="s">
        <v>379</v>
      </c>
      <c r="J142" s="194" t="n">
        <v>43831</v>
      </c>
      <c r="K142" s="190" t="n">
        <v>44166</v>
      </c>
      <c r="L142" s="195"/>
      <c r="M142" s="195"/>
      <c r="N142" s="191"/>
      <c r="O142" s="192" t="n">
        <v>0</v>
      </c>
      <c r="P142" s="192" t="n">
        <v>202.682843333333</v>
      </c>
      <c r="Q142" s="167" t="n">
        <f aca="false">S142+U142+W142+Y142</f>
        <v>0</v>
      </c>
      <c r="R142" s="167" t="n">
        <f aca="false">T142+V142+X142+Z142</f>
        <v>202.682843333333</v>
      </c>
      <c r="S142" s="192" t="n">
        <v>0</v>
      </c>
      <c r="T142" s="192" t="n">
        <v>202.682843333333</v>
      </c>
      <c r="U142" s="192"/>
      <c r="V142" s="192"/>
      <c r="W142" s="192"/>
      <c r="X142" s="192"/>
      <c r="Y142" s="192"/>
      <c r="Z142" s="192"/>
      <c r="AA142" s="168"/>
      <c r="AB142" s="193"/>
    </row>
    <row r="143" customFormat="false" ht="14.25" hidden="false" customHeight="false" outlineLevel="0" collapsed="false">
      <c r="B143" s="178"/>
      <c r="F143" s="145"/>
      <c r="G143" s="103" t="s">
        <v>96</v>
      </c>
      <c r="H143" s="165" t="s">
        <v>380</v>
      </c>
      <c r="I143" s="216" t="s">
        <v>381</v>
      </c>
      <c r="J143" s="194" t="n">
        <v>43831</v>
      </c>
      <c r="K143" s="190" t="n">
        <v>44166</v>
      </c>
      <c r="L143" s="195"/>
      <c r="M143" s="195"/>
      <c r="N143" s="191"/>
      <c r="O143" s="192" t="n">
        <v>0</v>
      </c>
      <c r="P143" s="192" t="n">
        <v>109.496666666667</v>
      </c>
      <c r="Q143" s="167" t="n">
        <f aca="false">S143+U143+W143+Y143</f>
        <v>0</v>
      </c>
      <c r="R143" s="167" t="n">
        <f aca="false">T143+V143+X143+Z143</f>
        <v>109.496666666667</v>
      </c>
      <c r="S143" s="192" t="n">
        <v>0</v>
      </c>
      <c r="T143" s="192" t="n">
        <v>109.496666666667</v>
      </c>
      <c r="U143" s="192"/>
      <c r="V143" s="192"/>
      <c r="W143" s="192"/>
      <c r="X143" s="192"/>
      <c r="Y143" s="192"/>
      <c r="Z143" s="192"/>
      <c r="AA143" s="168"/>
      <c r="AB143" s="193"/>
    </row>
    <row r="144" customFormat="false" ht="38.25" hidden="false" customHeight="false" outlineLevel="0" collapsed="false">
      <c r="B144" s="178"/>
      <c r="F144" s="145"/>
      <c r="G144" s="103" t="s">
        <v>96</v>
      </c>
      <c r="H144" s="165" t="s">
        <v>382</v>
      </c>
      <c r="I144" s="221" t="s">
        <v>383</v>
      </c>
      <c r="J144" s="194" t="n">
        <v>43831</v>
      </c>
      <c r="K144" s="190" t="n">
        <v>44166</v>
      </c>
      <c r="L144" s="195"/>
      <c r="M144" s="195"/>
      <c r="N144" s="191"/>
      <c r="O144" s="192" t="n">
        <v>0</v>
      </c>
      <c r="P144" s="192" t="n">
        <v>143.03357</v>
      </c>
      <c r="Q144" s="167" t="n">
        <f aca="false">S144+U144+W144+Y144</f>
        <v>0</v>
      </c>
      <c r="R144" s="167" t="n">
        <f aca="false">T144+V144+X144+Z144</f>
        <v>143.03357</v>
      </c>
      <c r="S144" s="192" t="n">
        <v>0</v>
      </c>
      <c r="T144" s="192" t="n">
        <v>143.03357</v>
      </c>
      <c r="U144" s="192"/>
      <c r="V144" s="192"/>
      <c r="W144" s="192"/>
      <c r="X144" s="192"/>
      <c r="Y144" s="192"/>
      <c r="Z144" s="192"/>
      <c r="AA144" s="168"/>
      <c r="AB144" s="193"/>
    </row>
    <row r="145" customFormat="false" ht="25.5" hidden="false" customHeight="false" outlineLevel="0" collapsed="false">
      <c r="B145" s="178"/>
      <c r="F145" s="145"/>
      <c r="G145" s="103" t="s">
        <v>96</v>
      </c>
      <c r="H145" s="165" t="s">
        <v>384</v>
      </c>
      <c r="I145" s="217" t="s">
        <v>385</v>
      </c>
      <c r="J145" s="194" t="n">
        <v>43831</v>
      </c>
      <c r="K145" s="190" t="n">
        <v>44166</v>
      </c>
      <c r="L145" s="195"/>
      <c r="M145" s="195"/>
      <c r="N145" s="191"/>
      <c r="O145" s="192" t="n">
        <v>0</v>
      </c>
      <c r="P145" s="192" t="n">
        <v>9.16916666666667</v>
      </c>
      <c r="Q145" s="167" t="n">
        <f aca="false">S145+U145+W145+Y145</f>
        <v>0</v>
      </c>
      <c r="R145" s="167" t="n">
        <f aca="false">T145+V145+X145+Z145</f>
        <v>9.16916666666667</v>
      </c>
      <c r="S145" s="192" t="n">
        <v>0</v>
      </c>
      <c r="T145" s="192" t="n">
        <v>9.16916666666667</v>
      </c>
      <c r="U145" s="192"/>
      <c r="V145" s="192"/>
      <c r="W145" s="192"/>
      <c r="X145" s="192"/>
      <c r="Y145" s="192"/>
      <c r="Z145" s="192"/>
      <c r="AA145" s="168"/>
      <c r="AB145" s="193"/>
    </row>
    <row r="146" customFormat="false" ht="14.25" hidden="false" customHeight="false" outlineLevel="0" collapsed="false">
      <c r="B146" s="178"/>
      <c r="F146" s="145"/>
      <c r="G146" s="103" t="s">
        <v>96</v>
      </c>
      <c r="H146" s="165" t="s">
        <v>386</v>
      </c>
      <c r="I146" s="210" t="s">
        <v>387</v>
      </c>
      <c r="J146" s="194" t="n">
        <v>43831</v>
      </c>
      <c r="K146" s="190" t="n">
        <v>44166</v>
      </c>
      <c r="L146" s="195"/>
      <c r="M146" s="195"/>
      <c r="N146" s="191"/>
      <c r="O146" s="192" t="n">
        <v>47.8333333333333</v>
      </c>
      <c r="P146" s="192" t="n">
        <v>0</v>
      </c>
      <c r="Q146" s="167" t="n">
        <f aca="false">S146+U146+W146+Y146</f>
        <v>47.8333333333333</v>
      </c>
      <c r="R146" s="167" t="n">
        <f aca="false">T146+V146+X146+Z146</f>
        <v>0</v>
      </c>
      <c r="S146" s="192" t="n">
        <v>47.8333333333333</v>
      </c>
      <c r="T146" s="192" t="n">
        <v>0</v>
      </c>
      <c r="U146" s="192"/>
      <c r="V146" s="192"/>
      <c r="W146" s="192"/>
      <c r="X146" s="192"/>
      <c r="Y146" s="192"/>
      <c r="Z146" s="192"/>
      <c r="AA146" s="168"/>
      <c r="AB146" s="193"/>
    </row>
    <row r="147" customFormat="false" ht="25.5" hidden="false" customHeight="false" outlineLevel="0" collapsed="false">
      <c r="B147" s="178"/>
      <c r="F147" s="145"/>
      <c r="G147" s="103" t="s">
        <v>96</v>
      </c>
      <c r="H147" s="165" t="s">
        <v>388</v>
      </c>
      <c r="I147" s="218" t="s">
        <v>389</v>
      </c>
      <c r="J147" s="194" t="n">
        <v>43831</v>
      </c>
      <c r="K147" s="190" t="n">
        <v>44166</v>
      </c>
      <c r="L147" s="195"/>
      <c r="M147" s="195"/>
      <c r="N147" s="191"/>
      <c r="O147" s="192" t="n">
        <v>0</v>
      </c>
      <c r="P147" s="192" t="n">
        <v>69.295</v>
      </c>
      <c r="Q147" s="167" t="n">
        <f aca="false">S147+U147+W147+Y147</f>
        <v>0</v>
      </c>
      <c r="R147" s="167" t="n">
        <f aca="false">T147+V147+X147+Z147</f>
        <v>69.295</v>
      </c>
      <c r="S147" s="192" t="n">
        <v>0</v>
      </c>
      <c r="T147" s="192" t="n">
        <v>69.295</v>
      </c>
      <c r="U147" s="192"/>
      <c r="V147" s="192"/>
      <c r="W147" s="192"/>
      <c r="X147" s="192"/>
      <c r="Y147" s="192"/>
      <c r="Z147" s="192"/>
      <c r="AA147" s="168"/>
      <c r="AB147" s="193"/>
    </row>
    <row r="148" customFormat="false" ht="14.25" hidden="false" customHeight="false" outlineLevel="0" collapsed="false">
      <c r="B148" s="178"/>
      <c r="F148" s="145"/>
      <c r="G148" s="103" t="s">
        <v>96</v>
      </c>
      <c r="H148" s="165" t="s">
        <v>390</v>
      </c>
      <c r="I148" s="210" t="s">
        <v>391</v>
      </c>
      <c r="J148" s="194" t="n">
        <v>43831</v>
      </c>
      <c r="K148" s="190" t="n">
        <v>44166</v>
      </c>
      <c r="L148" s="195"/>
      <c r="M148" s="195"/>
      <c r="N148" s="191"/>
      <c r="O148" s="192" t="n">
        <v>1294.58333333333</v>
      </c>
      <c r="P148" s="192" t="n">
        <v>0</v>
      </c>
      <c r="Q148" s="167" t="n">
        <f aca="false">S148+U148+W148+Y148</f>
        <v>1294.58333333333</v>
      </c>
      <c r="R148" s="167" t="n">
        <f aca="false">T148+V148+X148+Z148</f>
        <v>0</v>
      </c>
      <c r="S148" s="192" t="n">
        <v>1294.58333333333</v>
      </c>
      <c r="T148" s="192" t="n">
        <v>0</v>
      </c>
      <c r="U148" s="192"/>
      <c r="V148" s="192"/>
      <c r="W148" s="192"/>
      <c r="X148" s="192"/>
      <c r="Y148" s="192"/>
      <c r="Z148" s="192"/>
      <c r="AA148" s="168"/>
      <c r="AB148" s="193"/>
    </row>
    <row r="149" customFormat="false" ht="25.5" hidden="false" customHeight="false" outlineLevel="0" collapsed="false">
      <c r="B149" s="178"/>
      <c r="F149" s="145"/>
      <c r="G149" s="103" t="s">
        <v>96</v>
      </c>
      <c r="H149" s="165" t="s">
        <v>392</v>
      </c>
      <c r="I149" s="223" t="s">
        <v>393</v>
      </c>
      <c r="J149" s="194" t="n">
        <v>43831</v>
      </c>
      <c r="K149" s="190" t="n">
        <v>44166</v>
      </c>
      <c r="L149" s="195"/>
      <c r="M149" s="195"/>
      <c r="N149" s="191"/>
      <c r="O149" s="192" t="n">
        <v>0</v>
      </c>
      <c r="P149" s="192" t="n">
        <v>775.76798</v>
      </c>
      <c r="Q149" s="167" t="n">
        <f aca="false">S149+U149+W149+Y149</f>
        <v>0</v>
      </c>
      <c r="R149" s="167" t="n">
        <f aca="false">T149+V149+X149+Z149</f>
        <v>775.76798</v>
      </c>
      <c r="S149" s="192" t="n">
        <v>0</v>
      </c>
      <c r="T149" s="192" t="n">
        <v>775.76798</v>
      </c>
      <c r="U149" s="192"/>
      <c r="V149" s="192"/>
      <c r="W149" s="192"/>
      <c r="X149" s="192"/>
      <c r="Y149" s="192"/>
      <c r="Z149" s="192"/>
      <c r="AA149" s="168"/>
      <c r="AB149" s="193"/>
    </row>
    <row r="150" customFormat="false" ht="25.5" hidden="false" customHeight="false" outlineLevel="0" collapsed="false">
      <c r="B150" s="178"/>
      <c r="F150" s="145"/>
      <c r="G150" s="103" t="s">
        <v>96</v>
      </c>
      <c r="H150" s="165" t="s">
        <v>394</v>
      </c>
      <c r="I150" s="215" t="s">
        <v>395</v>
      </c>
      <c r="J150" s="194" t="n">
        <v>43831</v>
      </c>
      <c r="K150" s="190" t="n">
        <v>44166</v>
      </c>
      <c r="L150" s="195"/>
      <c r="M150" s="195"/>
      <c r="N150" s="191"/>
      <c r="O150" s="192" t="n">
        <v>0</v>
      </c>
      <c r="P150" s="192" t="n">
        <v>31.8125</v>
      </c>
      <c r="Q150" s="167" t="n">
        <f aca="false">S150+U150+W150+Y150</f>
        <v>0</v>
      </c>
      <c r="R150" s="167" t="n">
        <f aca="false">T150+V150+X150+Z150</f>
        <v>31.8125</v>
      </c>
      <c r="S150" s="192" t="n">
        <v>0</v>
      </c>
      <c r="T150" s="192" t="n">
        <v>31.8125</v>
      </c>
      <c r="U150" s="192"/>
      <c r="V150" s="192"/>
      <c r="W150" s="192"/>
      <c r="X150" s="192"/>
      <c r="Y150" s="192"/>
      <c r="Z150" s="192"/>
      <c r="AA150" s="168"/>
      <c r="AB150" s="193"/>
    </row>
    <row r="151" customFormat="false" ht="25.5" hidden="false" customHeight="false" outlineLevel="0" collapsed="false">
      <c r="B151" s="178"/>
      <c r="F151" s="145"/>
      <c r="G151" s="103" t="s">
        <v>96</v>
      </c>
      <c r="H151" s="165" t="s">
        <v>396</v>
      </c>
      <c r="I151" s="215" t="s">
        <v>397</v>
      </c>
      <c r="J151" s="194" t="n">
        <v>43831</v>
      </c>
      <c r="K151" s="190" t="n">
        <v>44166</v>
      </c>
      <c r="L151" s="195"/>
      <c r="M151" s="195"/>
      <c r="N151" s="191"/>
      <c r="O151" s="192" t="n">
        <v>0</v>
      </c>
      <c r="P151" s="192" t="n">
        <v>88.3433333333333</v>
      </c>
      <c r="Q151" s="167" t="n">
        <f aca="false">S151+U151+W151+Y151</f>
        <v>0</v>
      </c>
      <c r="R151" s="167" t="n">
        <f aca="false">T151+V151+X151+Z151</f>
        <v>88.3433333333333</v>
      </c>
      <c r="S151" s="192" t="n">
        <v>0</v>
      </c>
      <c r="T151" s="192" t="n">
        <v>88.3433333333333</v>
      </c>
      <c r="U151" s="192"/>
      <c r="V151" s="192"/>
      <c r="W151" s="192"/>
      <c r="X151" s="192"/>
      <c r="Y151" s="192"/>
      <c r="Z151" s="192"/>
      <c r="AA151" s="168"/>
      <c r="AB151" s="193"/>
    </row>
    <row r="152" customFormat="false" ht="25.5" hidden="false" customHeight="false" outlineLevel="0" collapsed="false">
      <c r="B152" s="178"/>
      <c r="F152" s="145"/>
      <c r="G152" s="103" t="s">
        <v>96</v>
      </c>
      <c r="H152" s="165" t="s">
        <v>398</v>
      </c>
      <c r="I152" s="216" t="s">
        <v>399</v>
      </c>
      <c r="J152" s="194" t="n">
        <v>43831</v>
      </c>
      <c r="K152" s="190" t="n">
        <v>44166</v>
      </c>
      <c r="L152" s="195"/>
      <c r="M152" s="195"/>
      <c r="N152" s="191"/>
      <c r="O152" s="192" t="n">
        <v>0</v>
      </c>
      <c r="P152" s="192" t="n">
        <v>742.746323333333</v>
      </c>
      <c r="Q152" s="167" t="n">
        <f aca="false">S152+U152+W152+Y152</f>
        <v>0</v>
      </c>
      <c r="R152" s="167" t="n">
        <f aca="false">T152+V152+X152+Z152</f>
        <v>742.746323333333</v>
      </c>
      <c r="S152" s="192" t="n">
        <v>0</v>
      </c>
      <c r="T152" s="192" t="n">
        <v>742.746323333333</v>
      </c>
      <c r="U152" s="192"/>
      <c r="V152" s="192"/>
      <c r="W152" s="192"/>
      <c r="X152" s="192"/>
      <c r="Y152" s="192"/>
      <c r="Z152" s="192"/>
      <c r="AA152" s="168"/>
      <c r="AB152" s="193"/>
    </row>
    <row r="153" customFormat="false" ht="25.5" hidden="false" customHeight="false" outlineLevel="0" collapsed="false">
      <c r="B153" s="178"/>
      <c r="F153" s="145"/>
      <c r="G153" s="103" t="s">
        <v>96</v>
      </c>
      <c r="H153" s="165" t="s">
        <v>400</v>
      </c>
      <c r="I153" s="216" t="s">
        <v>401</v>
      </c>
      <c r="J153" s="194" t="n">
        <v>43831</v>
      </c>
      <c r="K153" s="190" t="n">
        <v>44166</v>
      </c>
      <c r="L153" s="195"/>
      <c r="M153" s="195"/>
      <c r="N153" s="191"/>
      <c r="O153" s="192" t="n">
        <v>0</v>
      </c>
      <c r="P153" s="192" t="n">
        <v>575.69432</v>
      </c>
      <c r="Q153" s="167" t="n">
        <f aca="false">S153+U153+W153+Y153</f>
        <v>0</v>
      </c>
      <c r="R153" s="167" t="n">
        <f aca="false">T153+V153+X153+Z153</f>
        <v>575.69432</v>
      </c>
      <c r="S153" s="192" t="n">
        <v>0</v>
      </c>
      <c r="T153" s="192" t="n">
        <v>575.69432</v>
      </c>
      <c r="U153" s="192"/>
      <c r="V153" s="192"/>
      <c r="W153" s="192"/>
      <c r="X153" s="192"/>
      <c r="Y153" s="192"/>
      <c r="Z153" s="192"/>
      <c r="AA153" s="168"/>
      <c r="AB153" s="193"/>
    </row>
    <row r="154" customFormat="false" ht="25.5" hidden="false" customHeight="false" outlineLevel="0" collapsed="false">
      <c r="B154" s="178"/>
      <c r="F154" s="145"/>
      <c r="G154" s="103" t="s">
        <v>96</v>
      </c>
      <c r="H154" s="165" t="s">
        <v>402</v>
      </c>
      <c r="I154" s="216" t="s">
        <v>403</v>
      </c>
      <c r="J154" s="194" t="n">
        <v>43831</v>
      </c>
      <c r="K154" s="190" t="n">
        <v>44166</v>
      </c>
      <c r="L154" s="195"/>
      <c r="M154" s="195"/>
      <c r="N154" s="191"/>
      <c r="O154" s="192" t="n">
        <v>0</v>
      </c>
      <c r="P154" s="192" t="n">
        <v>64.3191666666667</v>
      </c>
      <c r="Q154" s="167" t="n">
        <f aca="false">S154+U154+W154+Y154</f>
        <v>0</v>
      </c>
      <c r="R154" s="167" t="n">
        <f aca="false">T154+V154+X154+Z154</f>
        <v>64.3191666666667</v>
      </c>
      <c r="S154" s="192" t="n">
        <v>0</v>
      </c>
      <c r="T154" s="192" t="n">
        <v>64.3191666666667</v>
      </c>
      <c r="U154" s="192"/>
      <c r="V154" s="192"/>
      <c r="W154" s="192"/>
      <c r="X154" s="192"/>
      <c r="Y154" s="192"/>
      <c r="Z154" s="192"/>
      <c r="AA154" s="168"/>
      <c r="AB154" s="193"/>
    </row>
    <row r="155" customFormat="false" ht="25.5" hidden="false" customHeight="false" outlineLevel="0" collapsed="false">
      <c r="B155" s="178"/>
      <c r="F155" s="145"/>
      <c r="G155" s="103" t="s">
        <v>96</v>
      </c>
      <c r="H155" s="165" t="s">
        <v>404</v>
      </c>
      <c r="I155" s="216" t="s">
        <v>405</v>
      </c>
      <c r="J155" s="194" t="n">
        <v>43831</v>
      </c>
      <c r="K155" s="190" t="n">
        <v>44166</v>
      </c>
      <c r="L155" s="195"/>
      <c r="M155" s="195"/>
      <c r="N155" s="191"/>
      <c r="O155" s="192" t="n">
        <v>0</v>
      </c>
      <c r="P155" s="192" t="n">
        <v>1587.61257</v>
      </c>
      <c r="Q155" s="167" t="n">
        <f aca="false">S155+U155+W155+Y155</f>
        <v>0</v>
      </c>
      <c r="R155" s="167" t="n">
        <f aca="false">T155+V155+X155+Z155</f>
        <v>1587.61257</v>
      </c>
      <c r="S155" s="192" t="n">
        <v>0</v>
      </c>
      <c r="T155" s="192" t="n">
        <v>1587.61257</v>
      </c>
      <c r="U155" s="192"/>
      <c r="V155" s="192"/>
      <c r="W155" s="192"/>
      <c r="X155" s="192"/>
      <c r="Y155" s="192"/>
      <c r="Z155" s="192"/>
      <c r="AA155" s="168"/>
      <c r="AB155" s="193"/>
    </row>
    <row r="156" customFormat="false" ht="14.25" hidden="false" customHeight="false" outlineLevel="0" collapsed="false">
      <c r="B156" s="178"/>
      <c r="F156" s="145"/>
      <c r="G156" s="103" t="s">
        <v>96</v>
      </c>
      <c r="H156" s="165" t="s">
        <v>406</v>
      </c>
      <c r="I156" s="210" t="s">
        <v>407</v>
      </c>
      <c r="J156" s="194" t="n">
        <v>43831</v>
      </c>
      <c r="K156" s="190" t="n">
        <v>44166</v>
      </c>
      <c r="L156" s="195"/>
      <c r="M156" s="195"/>
      <c r="N156" s="195" t="s">
        <v>186</v>
      </c>
      <c r="O156" s="192" t="n">
        <v>0</v>
      </c>
      <c r="P156" s="192" t="n">
        <v>0</v>
      </c>
      <c r="Q156" s="167" t="n">
        <f aca="false">S156+U156+W156+Y156</f>
        <v>0</v>
      </c>
      <c r="R156" s="167" t="n">
        <f aca="false">T156+V156+X156+Z156</f>
        <v>0</v>
      </c>
      <c r="S156" s="192" t="n">
        <v>0</v>
      </c>
      <c r="T156" s="192" t="n">
        <v>0</v>
      </c>
      <c r="U156" s="192"/>
      <c r="V156" s="192"/>
      <c r="W156" s="192"/>
      <c r="X156" s="192"/>
      <c r="Y156" s="192"/>
      <c r="Z156" s="192"/>
      <c r="AA156" s="168"/>
      <c r="AB156" s="193"/>
    </row>
    <row r="157" customFormat="false" ht="14.25" hidden="false" customHeight="false" outlineLevel="0" collapsed="false">
      <c r="B157" s="178"/>
      <c r="F157" s="145"/>
      <c r="G157" s="103" t="s">
        <v>96</v>
      </c>
      <c r="H157" s="165" t="s">
        <v>408</v>
      </c>
      <c r="I157" s="210" t="s">
        <v>409</v>
      </c>
      <c r="J157" s="194" t="n">
        <v>43831</v>
      </c>
      <c r="K157" s="190" t="n">
        <v>44166</v>
      </c>
      <c r="L157" s="195"/>
      <c r="M157" s="195" t="n">
        <v>0.428</v>
      </c>
      <c r="N157" s="195" t="s">
        <v>186</v>
      </c>
      <c r="O157" s="192" t="n">
        <v>403.098333333333</v>
      </c>
      <c r="P157" s="192" t="n">
        <v>0</v>
      </c>
      <c r="Q157" s="167" t="n">
        <f aca="false">S157+U157+W157+Y157</f>
        <v>403.098333333333</v>
      </c>
      <c r="R157" s="167" t="n">
        <f aca="false">T157+V157+X157+Z157</f>
        <v>0</v>
      </c>
      <c r="S157" s="192" t="n">
        <v>403.098333333333</v>
      </c>
      <c r="T157" s="192" t="n">
        <v>0</v>
      </c>
      <c r="U157" s="192"/>
      <c r="V157" s="192"/>
      <c r="W157" s="192"/>
      <c r="X157" s="192"/>
      <c r="Y157" s="192"/>
      <c r="Z157" s="192"/>
      <c r="AA157" s="168"/>
      <c r="AB157" s="193"/>
    </row>
    <row r="158" customFormat="false" ht="25.5" hidden="false" customHeight="false" outlineLevel="0" collapsed="false">
      <c r="B158" s="178"/>
      <c r="F158" s="145"/>
      <c r="G158" s="103" t="s">
        <v>96</v>
      </c>
      <c r="H158" s="165" t="s">
        <v>410</v>
      </c>
      <c r="I158" s="216" t="s">
        <v>411</v>
      </c>
      <c r="J158" s="194" t="n">
        <v>43831</v>
      </c>
      <c r="K158" s="190" t="n">
        <v>44166</v>
      </c>
      <c r="L158" s="195" t="n">
        <v>0.216</v>
      </c>
      <c r="M158" s="195"/>
      <c r="N158" s="195" t="s">
        <v>186</v>
      </c>
      <c r="O158" s="192" t="n">
        <v>0</v>
      </c>
      <c r="P158" s="192" t="n">
        <v>155.53267</v>
      </c>
      <c r="Q158" s="167" t="n">
        <f aca="false">S158+U158+W158+Y158</f>
        <v>0</v>
      </c>
      <c r="R158" s="167" t="n">
        <f aca="false">T158+V158+X158+Z158</f>
        <v>155.53267</v>
      </c>
      <c r="S158" s="192" t="n">
        <v>0</v>
      </c>
      <c r="T158" s="192" t="n">
        <v>155.53267</v>
      </c>
      <c r="U158" s="192"/>
      <c r="V158" s="192"/>
      <c r="W158" s="192"/>
      <c r="X158" s="192"/>
      <c r="Y158" s="192"/>
      <c r="Z158" s="192"/>
      <c r="AA158" s="168"/>
      <c r="AB158" s="193"/>
    </row>
    <row r="159" customFormat="false" ht="25.5" hidden="false" customHeight="false" outlineLevel="0" collapsed="false">
      <c r="B159" s="178"/>
      <c r="F159" s="145"/>
      <c r="G159" s="103" t="s">
        <v>96</v>
      </c>
      <c r="H159" s="165" t="s">
        <v>412</v>
      </c>
      <c r="I159" s="215" t="s">
        <v>413</v>
      </c>
      <c r="J159" s="194" t="n">
        <v>43831</v>
      </c>
      <c r="K159" s="190" t="n">
        <v>44166</v>
      </c>
      <c r="L159" s="195" t="n">
        <v>0.071</v>
      </c>
      <c r="M159" s="195"/>
      <c r="N159" s="195" t="s">
        <v>186</v>
      </c>
      <c r="O159" s="192" t="n">
        <v>0</v>
      </c>
      <c r="P159" s="192" t="n">
        <v>83.70903</v>
      </c>
      <c r="Q159" s="167" t="n">
        <f aca="false">S159+U159+W159+Y159</f>
        <v>0</v>
      </c>
      <c r="R159" s="167" t="n">
        <f aca="false">T159+V159+X159+Z159</f>
        <v>83.70903</v>
      </c>
      <c r="S159" s="192" t="n">
        <v>0</v>
      </c>
      <c r="T159" s="192" t="n">
        <v>83.70903</v>
      </c>
      <c r="U159" s="192"/>
      <c r="V159" s="192"/>
      <c r="W159" s="192"/>
      <c r="X159" s="192"/>
      <c r="Y159" s="192"/>
      <c r="Z159" s="192"/>
      <c r="AA159" s="168"/>
      <c r="AB159" s="193"/>
    </row>
    <row r="160" customFormat="false" ht="25.5" hidden="false" customHeight="false" outlineLevel="0" collapsed="false">
      <c r="B160" s="178"/>
      <c r="F160" s="145"/>
      <c r="G160" s="103" t="s">
        <v>96</v>
      </c>
      <c r="H160" s="165" t="s">
        <v>414</v>
      </c>
      <c r="I160" s="221" t="s">
        <v>415</v>
      </c>
      <c r="J160" s="194" t="n">
        <v>43831</v>
      </c>
      <c r="K160" s="190" t="n">
        <v>44166</v>
      </c>
      <c r="L160" s="195" t="n">
        <v>0.08</v>
      </c>
      <c r="M160" s="195"/>
      <c r="N160" s="195" t="s">
        <v>186</v>
      </c>
      <c r="O160" s="192" t="n">
        <v>0</v>
      </c>
      <c r="P160" s="192" t="n">
        <v>63.1783333333333</v>
      </c>
      <c r="Q160" s="167" t="n">
        <f aca="false">S160+U160+W160+Y160</f>
        <v>0</v>
      </c>
      <c r="R160" s="167" t="n">
        <f aca="false">T160+V160+X160+Z160</f>
        <v>63.1783333333333</v>
      </c>
      <c r="S160" s="192" t="n">
        <v>0</v>
      </c>
      <c r="T160" s="192" t="n">
        <v>63.1783333333333</v>
      </c>
      <c r="U160" s="192"/>
      <c r="V160" s="192"/>
      <c r="W160" s="192"/>
      <c r="X160" s="192"/>
      <c r="Y160" s="192"/>
      <c r="Z160" s="192"/>
      <c r="AA160" s="168"/>
      <c r="AB160" s="193"/>
    </row>
    <row r="161" customFormat="false" ht="25.5" hidden="false" customHeight="false" outlineLevel="0" collapsed="false">
      <c r="B161" s="178"/>
      <c r="F161" s="145"/>
      <c r="G161" s="103" t="s">
        <v>96</v>
      </c>
      <c r="H161" s="165" t="s">
        <v>416</v>
      </c>
      <c r="I161" s="216" t="s">
        <v>417</v>
      </c>
      <c r="J161" s="194" t="n">
        <v>43831</v>
      </c>
      <c r="K161" s="190" t="n">
        <v>44166</v>
      </c>
      <c r="L161" s="195"/>
      <c r="M161" s="195"/>
      <c r="N161" s="195" t="s">
        <v>186</v>
      </c>
      <c r="O161" s="192" t="n">
        <v>0</v>
      </c>
      <c r="P161" s="192" t="n">
        <v>16.72397</v>
      </c>
      <c r="Q161" s="167" t="n">
        <f aca="false">S161+U161+W161+Y161</f>
        <v>0</v>
      </c>
      <c r="R161" s="167" t="n">
        <f aca="false">T161+V161+X161+Z161</f>
        <v>16.72397</v>
      </c>
      <c r="S161" s="192" t="n">
        <v>0</v>
      </c>
      <c r="T161" s="192" t="n">
        <v>16.72397</v>
      </c>
      <c r="U161" s="192"/>
      <c r="V161" s="192"/>
      <c r="W161" s="192"/>
      <c r="X161" s="192"/>
      <c r="Y161" s="192"/>
      <c r="Z161" s="192"/>
      <c r="AA161" s="168"/>
      <c r="AB161" s="193"/>
    </row>
    <row r="162" customFormat="false" ht="25.5" hidden="false" customHeight="false" outlineLevel="0" collapsed="false">
      <c r="B162" s="178"/>
      <c r="F162" s="145"/>
      <c r="G162" s="103" t="s">
        <v>96</v>
      </c>
      <c r="H162" s="165" t="s">
        <v>418</v>
      </c>
      <c r="I162" s="216" t="s">
        <v>419</v>
      </c>
      <c r="J162" s="194" t="n">
        <v>43831</v>
      </c>
      <c r="K162" s="190" t="n">
        <v>44166</v>
      </c>
      <c r="L162" s="195" t="n">
        <v>0.04</v>
      </c>
      <c r="M162" s="195"/>
      <c r="N162" s="195" t="s">
        <v>186</v>
      </c>
      <c r="O162" s="192" t="n">
        <v>0</v>
      </c>
      <c r="P162" s="192" t="n">
        <v>64.64203</v>
      </c>
      <c r="Q162" s="167" t="n">
        <f aca="false">S162+U162+W162+Y162</f>
        <v>0</v>
      </c>
      <c r="R162" s="167" t="n">
        <f aca="false">T162+V162+X162+Z162</f>
        <v>64.64203</v>
      </c>
      <c r="S162" s="192" t="n">
        <v>0</v>
      </c>
      <c r="T162" s="192" t="n">
        <v>64.64203</v>
      </c>
      <c r="U162" s="192"/>
      <c r="V162" s="192"/>
      <c r="W162" s="192"/>
      <c r="X162" s="192"/>
      <c r="Y162" s="192"/>
      <c r="Z162" s="192"/>
      <c r="AA162" s="168"/>
      <c r="AB162" s="193"/>
    </row>
    <row r="163" customFormat="false" ht="14.25" hidden="false" customHeight="false" outlineLevel="0" collapsed="false">
      <c r="B163" s="178"/>
      <c r="F163" s="145"/>
      <c r="G163" s="103" t="s">
        <v>96</v>
      </c>
      <c r="H163" s="165" t="s">
        <v>420</v>
      </c>
      <c r="I163" s="210" t="s">
        <v>421</v>
      </c>
      <c r="J163" s="194" t="n">
        <v>43831</v>
      </c>
      <c r="K163" s="190" t="n">
        <v>44166</v>
      </c>
      <c r="L163" s="195"/>
      <c r="M163" s="195" t="n">
        <v>0.613</v>
      </c>
      <c r="N163" s="195" t="s">
        <v>186</v>
      </c>
      <c r="O163" s="192" t="n">
        <v>962.5</v>
      </c>
      <c r="P163" s="192" t="n">
        <v>0</v>
      </c>
      <c r="Q163" s="167" t="n">
        <f aca="false">S163+U163+W163+Y163</f>
        <v>962.5</v>
      </c>
      <c r="R163" s="167" t="n">
        <f aca="false">T163+V163+X163+Z163</f>
        <v>0</v>
      </c>
      <c r="S163" s="192" t="n">
        <v>962.5</v>
      </c>
      <c r="T163" s="192" t="n">
        <v>0</v>
      </c>
      <c r="U163" s="192"/>
      <c r="V163" s="192"/>
      <c r="W163" s="192"/>
      <c r="X163" s="192"/>
      <c r="Y163" s="192"/>
      <c r="Z163" s="192"/>
      <c r="AA163" s="168"/>
      <c r="AB163" s="193"/>
    </row>
    <row r="164" customFormat="false" ht="25.5" hidden="false" customHeight="false" outlineLevel="0" collapsed="false">
      <c r="B164" s="178"/>
      <c r="F164" s="145"/>
      <c r="G164" s="103" t="s">
        <v>96</v>
      </c>
      <c r="H164" s="165" t="s">
        <v>422</v>
      </c>
      <c r="I164" s="215" t="s">
        <v>423</v>
      </c>
      <c r="J164" s="194" t="n">
        <v>43831</v>
      </c>
      <c r="K164" s="190" t="n">
        <v>44166</v>
      </c>
      <c r="L164" s="195" t="n">
        <v>0.227</v>
      </c>
      <c r="M164" s="195"/>
      <c r="N164" s="195" t="s">
        <v>186</v>
      </c>
      <c r="O164" s="192" t="n">
        <v>0</v>
      </c>
      <c r="P164" s="192" t="n">
        <v>187.1125</v>
      </c>
      <c r="Q164" s="167" t="n">
        <f aca="false">S164+U164+W164+Y164</f>
        <v>0</v>
      </c>
      <c r="R164" s="167" t="n">
        <f aca="false">T164+V164+X164+Z164</f>
        <v>187.1125</v>
      </c>
      <c r="S164" s="192" t="n">
        <v>0</v>
      </c>
      <c r="T164" s="192" t="n">
        <v>187.1125</v>
      </c>
      <c r="U164" s="192"/>
      <c r="V164" s="192"/>
      <c r="W164" s="192"/>
      <c r="X164" s="192"/>
      <c r="Y164" s="192"/>
      <c r="Z164" s="192"/>
      <c r="AA164" s="168"/>
      <c r="AB164" s="193"/>
    </row>
    <row r="165" customFormat="false" ht="25.5" hidden="false" customHeight="false" outlineLevel="0" collapsed="false">
      <c r="B165" s="178"/>
      <c r="F165" s="145"/>
      <c r="G165" s="103" t="s">
        <v>96</v>
      </c>
      <c r="H165" s="165" t="s">
        <v>424</v>
      </c>
      <c r="I165" s="223" t="s">
        <v>425</v>
      </c>
      <c r="J165" s="194" t="n">
        <v>43831</v>
      </c>
      <c r="K165" s="190" t="n">
        <v>44166</v>
      </c>
      <c r="L165" s="195" t="n">
        <v>0.093</v>
      </c>
      <c r="M165" s="195"/>
      <c r="N165" s="195" t="s">
        <v>186</v>
      </c>
      <c r="O165" s="192" t="n">
        <v>0</v>
      </c>
      <c r="P165" s="192" t="n">
        <v>115.55723</v>
      </c>
      <c r="Q165" s="167" t="n">
        <f aca="false">S165+U165+W165+Y165</f>
        <v>0</v>
      </c>
      <c r="R165" s="167" t="n">
        <f aca="false">T165+V165+X165+Z165</f>
        <v>115.55723</v>
      </c>
      <c r="S165" s="192" t="n">
        <v>0</v>
      </c>
      <c r="T165" s="192" t="n">
        <v>115.55723</v>
      </c>
      <c r="U165" s="192"/>
      <c r="V165" s="192"/>
      <c r="W165" s="192"/>
      <c r="X165" s="192"/>
      <c r="Y165" s="192"/>
      <c r="Z165" s="192"/>
      <c r="AA165" s="168"/>
      <c r="AB165" s="193"/>
    </row>
    <row r="166" customFormat="false" ht="25.5" hidden="false" customHeight="false" outlineLevel="0" collapsed="false">
      <c r="B166" s="178"/>
      <c r="F166" s="145"/>
      <c r="G166" s="103" t="s">
        <v>96</v>
      </c>
      <c r="H166" s="165" t="s">
        <v>426</v>
      </c>
      <c r="I166" s="223" t="s">
        <v>427</v>
      </c>
      <c r="J166" s="194" t="n">
        <v>43831</v>
      </c>
      <c r="K166" s="190" t="n">
        <v>44166</v>
      </c>
      <c r="L166" s="195"/>
      <c r="M166" s="195"/>
      <c r="N166" s="195" t="s">
        <v>186</v>
      </c>
      <c r="O166" s="192" t="n">
        <v>0</v>
      </c>
      <c r="P166" s="192" t="n">
        <v>99.75102</v>
      </c>
      <c r="Q166" s="167" t="n">
        <f aca="false">S166+U166+W166+Y166</f>
        <v>0</v>
      </c>
      <c r="R166" s="167" t="n">
        <f aca="false">T166+V166+X166+Z166</f>
        <v>99.75102</v>
      </c>
      <c r="S166" s="192" t="n">
        <v>0</v>
      </c>
      <c r="T166" s="192" t="n">
        <v>99.75102</v>
      </c>
      <c r="U166" s="192"/>
      <c r="V166" s="192"/>
      <c r="W166" s="192"/>
      <c r="X166" s="192"/>
      <c r="Y166" s="192"/>
      <c r="Z166" s="192"/>
      <c r="AA166" s="168"/>
      <c r="AB166" s="193"/>
    </row>
    <row r="167" customFormat="false" ht="25.5" hidden="false" customHeight="false" outlineLevel="0" collapsed="false">
      <c r="B167" s="178"/>
      <c r="F167" s="145"/>
      <c r="G167" s="103" t="s">
        <v>96</v>
      </c>
      <c r="H167" s="165" t="s">
        <v>428</v>
      </c>
      <c r="I167" s="216" t="s">
        <v>429</v>
      </c>
      <c r="J167" s="194" t="n">
        <v>43831</v>
      </c>
      <c r="K167" s="190" t="n">
        <v>44166</v>
      </c>
      <c r="L167" s="195" t="n">
        <v>0.037</v>
      </c>
      <c r="M167" s="195"/>
      <c r="N167" s="195" t="s">
        <v>186</v>
      </c>
      <c r="O167" s="192" t="n">
        <v>0</v>
      </c>
      <c r="P167" s="192" t="n">
        <v>111.36189</v>
      </c>
      <c r="Q167" s="167" t="n">
        <f aca="false">S167+U167+W167+Y167</f>
        <v>0</v>
      </c>
      <c r="R167" s="167" t="n">
        <f aca="false">T167+V167+X167+Z167</f>
        <v>111.36189</v>
      </c>
      <c r="S167" s="192" t="n">
        <v>0</v>
      </c>
      <c r="T167" s="192" t="n">
        <v>111.36189</v>
      </c>
      <c r="U167" s="192"/>
      <c r="V167" s="192"/>
      <c r="W167" s="192"/>
      <c r="X167" s="192"/>
      <c r="Y167" s="192"/>
      <c r="Z167" s="192"/>
      <c r="AA167" s="168"/>
      <c r="AB167" s="193"/>
    </row>
    <row r="168" customFormat="false" ht="25.5" hidden="false" customHeight="false" outlineLevel="0" collapsed="false">
      <c r="B168" s="178"/>
      <c r="F168" s="145"/>
      <c r="G168" s="103" t="s">
        <v>96</v>
      </c>
      <c r="H168" s="165" t="s">
        <v>430</v>
      </c>
      <c r="I168" s="216" t="s">
        <v>431</v>
      </c>
      <c r="J168" s="194" t="n">
        <v>43831</v>
      </c>
      <c r="K168" s="190" t="n">
        <v>44166</v>
      </c>
      <c r="L168" s="195" t="n">
        <v>0.134</v>
      </c>
      <c r="M168" s="195"/>
      <c r="N168" s="195" t="s">
        <v>186</v>
      </c>
      <c r="O168" s="192" t="n">
        <v>0</v>
      </c>
      <c r="P168" s="192" t="n">
        <v>110.903383333333</v>
      </c>
      <c r="Q168" s="167" t="n">
        <f aca="false">S168+U168+W168+Y168</f>
        <v>0</v>
      </c>
      <c r="R168" s="167" t="n">
        <f aca="false">T168+V168+X168+Z168</f>
        <v>110.903383333333</v>
      </c>
      <c r="S168" s="192" t="n">
        <v>0</v>
      </c>
      <c r="T168" s="192" t="n">
        <v>110.903383333333</v>
      </c>
      <c r="U168" s="192"/>
      <c r="V168" s="192"/>
      <c r="W168" s="192"/>
      <c r="X168" s="192"/>
      <c r="Y168" s="192"/>
      <c r="Z168" s="192"/>
      <c r="AA168" s="168"/>
      <c r="AB168" s="193"/>
    </row>
    <row r="169" customFormat="false" ht="25.5" hidden="false" customHeight="false" outlineLevel="0" collapsed="false">
      <c r="B169" s="178"/>
      <c r="F169" s="145"/>
      <c r="G169" s="103" t="s">
        <v>96</v>
      </c>
      <c r="H169" s="165" t="s">
        <v>432</v>
      </c>
      <c r="I169" s="216" t="s">
        <v>433</v>
      </c>
      <c r="J169" s="194" t="n">
        <v>43831</v>
      </c>
      <c r="K169" s="190" t="n">
        <v>44166</v>
      </c>
      <c r="L169" s="195"/>
      <c r="M169" s="195"/>
      <c r="N169" s="195" t="s">
        <v>186</v>
      </c>
      <c r="O169" s="192" t="n">
        <v>0</v>
      </c>
      <c r="P169" s="192" t="n">
        <v>67.1312</v>
      </c>
      <c r="Q169" s="167" t="n">
        <f aca="false">S169+U169+W169+Y169</f>
        <v>0</v>
      </c>
      <c r="R169" s="167" t="n">
        <f aca="false">T169+V169+X169+Z169</f>
        <v>67.1312</v>
      </c>
      <c r="S169" s="192" t="n">
        <v>0</v>
      </c>
      <c r="T169" s="192" t="n">
        <v>67.1312</v>
      </c>
      <c r="U169" s="192"/>
      <c r="V169" s="192"/>
      <c r="W169" s="192"/>
      <c r="X169" s="192"/>
      <c r="Y169" s="192"/>
      <c r="Z169" s="192"/>
      <c r="AA169" s="168"/>
      <c r="AB169" s="193"/>
    </row>
    <row r="170" customFormat="false" ht="25.5" hidden="false" customHeight="false" outlineLevel="0" collapsed="false">
      <c r="B170" s="178"/>
      <c r="F170" s="145"/>
      <c r="G170" s="103" t="s">
        <v>96</v>
      </c>
      <c r="H170" s="165" t="s">
        <v>434</v>
      </c>
      <c r="I170" s="217" t="s">
        <v>435</v>
      </c>
      <c r="J170" s="194" t="n">
        <v>43831</v>
      </c>
      <c r="K170" s="190" t="n">
        <v>44166</v>
      </c>
      <c r="L170" s="195"/>
      <c r="M170" s="195"/>
      <c r="N170" s="195" t="s">
        <v>186</v>
      </c>
      <c r="O170" s="192" t="n">
        <v>0</v>
      </c>
      <c r="P170" s="192" t="n">
        <v>98.10948</v>
      </c>
      <c r="Q170" s="167" t="n">
        <f aca="false">S170+U170+W170+Y170</f>
        <v>0</v>
      </c>
      <c r="R170" s="167" t="n">
        <f aca="false">T170+V170+X170+Z170</f>
        <v>98.10948</v>
      </c>
      <c r="S170" s="192" t="n">
        <v>0</v>
      </c>
      <c r="T170" s="192" t="n">
        <v>98.10948</v>
      </c>
      <c r="U170" s="192"/>
      <c r="V170" s="192"/>
      <c r="W170" s="192"/>
      <c r="X170" s="192"/>
      <c r="Y170" s="192"/>
      <c r="Z170" s="192"/>
      <c r="AA170" s="168"/>
      <c r="AB170" s="193"/>
    </row>
    <row r="171" customFormat="false" ht="14.25" hidden="false" customHeight="false" outlineLevel="0" collapsed="false">
      <c r="B171" s="178"/>
      <c r="F171" s="145"/>
      <c r="G171" s="103" t="s">
        <v>96</v>
      </c>
      <c r="H171" s="165" t="s">
        <v>436</v>
      </c>
      <c r="I171" s="210" t="s">
        <v>437</v>
      </c>
      <c r="J171" s="194" t="n">
        <v>43831</v>
      </c>
      <c r="K171" s="190" t="n">
        <v>44166</v>
      </c>
      <c r="L171" s="195"/>
      <c r="M171" s="195" t="n">
        <v>0.595</v>
      </c>
      <c r="N171" s="195" t="s">
        <v>186</v>
      </c>
      <c r="O171" s="192" t="n">
        <v>564.5</v>
      </c>
      <c r="P171" s="192" t="n">
        <v>0</v>
      </c>
      <c r="Q171" s="167" t="n">
        <f aca="false">S171+U171+W171+Y171</f>
        <v>564.5</v>
      </c>
      <c r="R171" s="167" t="n">
        <f aca="false">T171+V171+X171+Z171</f>
        <v>0</v>
      </c>
      <c r="S171" s="192" t="n">
        <v>564.5</v>
      </c>
      <c r="T171" s="192" t="n">
        <v>0</v>
      </c>
      <c r="U171" s="192"/>
      <c r="V171" s="192"/>
      <c r="W171" s="192"/>
      <c r="X171" s="192"/>
      <c r="Y171" s="192"/>
      <c r="Z171" s="192"/>
      <c r="AA171" s="168"/>
      <c r="AB171" s="193"/>
    </row>
    <row r="172" customFormat="false" ht="25.5" hidden="false" customHeight="false" outlineLevel="0" collapsed="false">
      <c r="B172" s="178"/>
      <c r="F172" s="145"/>
      <c r="G172" s="103" t="s">
        <v>96</v>
      </c>
      <c r="H172" s="165" t="s">
        <v>438</v>
      </c>
      <c r="I172" s="213" t="s">
        <v>439</v>
      </c>
      <c r="J172" s="194" t="n">
        <v>43831</v>
      </c>
      <c r="K172" s="190" t="n">
        <v>44166</v>
      </c>
      <c r="L172" s="195" t="n">
        <v>0.118</v>
      </c>
      <c r="M172" s="195"/>
      <c r="N172" s="195" t="s">
        <v>186</v>
      </c>
      <c r="O172" s="192" t="n">
        <v>0</v>
      </c>
      <c r="P172" s="192" t="n">
        <v>191.48727</v>
      </c>
      <c r="Q172" s="167" t="n">
        <f aca="false">S172+U172+W172+Y172</f>
        <v>0</v>
      </c>
      <c r="R172" s="167" t="n">
        <f aca="false">T172+V172+X172+Z172</f>
        <v>191.48727</v>
      </c>
      <c r="S172" s="192" t="n">
        <v>0</v>
      </c>
      <c r="T172" s="192" t="n">
        <v>191.48727</v>
      </c>
      <c r="U172" s="192"/>
      <c r="V172" s="192"/>
      <c r="W172" s="192"/>
      <c r="X172" s="192"/>
      <c r="Y172" s="192"/>
      <c r="Z172" s="192"/>
      <c r="AA172" s="168"/>
      <c r="AB172" s="193"/>
    </row>
    <row r="173" customFormat="false" ht="25.5" hidden="false" customHeight="false" outlineLevel="0" collapsed="false">
      <c r="B173" s="178"/>
      <c r="F173" s="145"/>
      <c r="G173" s="103" t="s">
        <v>96</v>
      </c>
      <c r="H173" s="165" t="s">
        <v>440</v>
      </c>
      <c r="I173" s="216" t="s">
        <v>441</v>
      </c>
      <c r="J173" s="194" t="n">
        <v>43831</v>
      </c>
      <c r="K173" s="190" t="n">
        <v>44166</v>
      </c>
      <c r="L173" s="195" t="n">
        <v>0.115</v>
      </c>
      <c r="M173" s="195"/>
      <c r="N173" s="195" t="s">
        <v>186</v>
      </c>
      <c r="O173" s="192" t="n">
        <v>0</v>
      </c>
      <c r="P173" s="192" t="n">
        <v>244.93561</v>
      </c>
      <c r="Q173" s="167" t="n">
        <f aca="false">S173+U173+W173+Y173</f>
        <v>0</v>
      </c>
      <c r="R173" s="167" t="n">
        <f aca="false">T173+V173+X173+Z173</f>
        <v>244.93561</v>
      </c>
      <c r="S173" s="192" t="n">
        <v>0</v>
      </c>
      <c r="T173" s="192" t="n">
        <v>244.93561</v>
      </c>
      <c r="U173" s="192"/>
      <c r="V173" s="192"/>
      <c r="W173" s="192"/>
      <c r="X173" s="192"/>
      <c r="Y173" s="192"/>
      <c r="Z173" s="192"/>
      <c r="AA173" s="168"/>
      <c r="AB173" s="193"/>
    </row>
    <row r="174" customFormat="false" ht="14.25" hidden="false" customHeight="false" outlineLevel="0" collapsed="false">
      <c r="B174" s="178"/>
      <c r="F174" s="145"/>
      <c r="G174" s="103" t="s">
        <v>96</v>
      </c>
      <c r="H174" s="165" t="s">
        <v>442</v>
      </c>
      <c r="I174" s="216" t="s">
        <v>443</v>
      </c>
      <c r="J174" s="194" t="n">
        <v>43831</v>
      </c>
      <c r="K174" s="190" t="n">
        <v>44166</v>
      </c>
      <c r="L174" s="195" t="n">
        <v>0.272</v>
      </c>
      <c r="M174" s="195"/>
      <c r="N174" s="195" t="s">
        <v>186</v>
      </c>
      <c r="O174" s="192" t="n">
        <v>0</v>
      </c>
      <c r="P174" s="192" t="n">
        <v>262.16946</v>
      </c>
      <c r="Q174" s="167" t="n">
        <f aca="false">S174+U174+W174+Y174</f>
        <v>0</v>
      </c>
      <c r="R174" s="167" t="n">
        <f aca="false">T174+V174+X174+Z174</f>
        <v>262.16946</v>
      </c>
      <c r="S174" s="192" t="n">
        <v>0</v>
      </c>
      <c r="T174" s="192" t="n">
        <v>262.16946</v>
      </c>
      <c r="U174" s="192"/>
      <c r="V174" s="192"/>
      <c r="W174" s="192"/>
      <c r="X174" s="192"/>
      <c r="Y174" s="192"/>
      <c r="Z174" s="192"/>
      <c r="AA174" s="168"/>
      <c r="AB174" s="193"/>
    </row>
    <row r="175" customFormat="false" ht="14.25" hidden="false" customHeight="false" outlineLevel="0" collapsed="false">
      <c r="B175" s="178"/>
      <c r="F175" s="145"/>
      <c r="G175" s="103" t="s">
        <v>96</v>
      </c>
      <c r="H175" s="165" t="s">
        <v>444</v>
      </c>
      <c r="I175" s="221" t="s">
        <v>445</v>
      </c>
      <c r="J175" s="194" t="n">
        <v>43831</v>
      </c>
      <c r="K175" s="190" t="n">
        <v>44166</v>
      </c>
      <c r="L175" s="195"/>
      <c r="M175" s="195"/>
      <c r="N175" s="195" t="s">
        <v>186</v>
      </c>
      <c r="O175" s="192" t="n">
        <v>0</v>
      </c>
      <c r="P175" s="192" t="n">
        <v>86.52217</v>
      </c>
      <c r="Q175" s="167" t="n">
        <f aca="false">S175+U175+W175+Y175</f>
        <v>0</v>
      </c>
      <c r="R175" s="167" t="n">
        <f aca="false">T175+V175+X175+Z175</f>
        <v>86.52217</v>
      </c>
      <c r="S175" s="192" t="n">
        <v>0</v>
      </c>
      <c r="T175" s="192" t="n">
        <v>86.52217</v>
      </c>
      <c r="U175" s="192"/>
      <c r="V175" s="192"/>
      <c r="W175" s="192"/>
      <c r="X175" s="192"/>
      <c r="Y175" s="192"/>
      <c r="Z175" s="192"/>
      <c r="AA175" s="168"/>
      <c r="AB175" s="193"/>
    </row>
    <row r="176" customFormat="false" ht="25.5" hidden="false" customHeight="false" outlineLevel="0" collapsed="false">
      <c r="B176" s="178"/>
      <c r="F176" s="145"/>
      <c r="G176" s="103" t="s">
        <v>96</v>
      </c>
      <c r="H176" s="165" t="s">
        <v>446</v>
      </c>
      <c r="I176" s="216" t="s">
        <v>447</v>
      </c>
      <c r="J176" s="194" t="n">
        <v>43831</v>
      </c>
      <c r="K176" s="190" t="n">
        <v>44166</v>
      </c>
      <c r="L176" s="195" t="n">
        <v>0.213</v>
      </c>
      <c r="M176" s="195"/>
      <c r="N176" s="195" t="s">
        <v>186</v>
      </c>
      <c r="O176" s="192" t="n">
        <v>0</v>
      </c>
      <c r="P176" s="192" t="n">
        <v>185.212536666667</v>
      </c>
      <c r="Q176" s="167" t="n">
        <f aca="false">S176+U176+W176+Y176</f>
        <v>0</v>
      </c>
      <c r="R176" s="167" t="n">
        <f aca="false">T176+V176+X176+Z176</f>
        <v>185.212536666667</v>
      </c>
      <c r="S176" s="192" t="n">
        <v>0</v>
      </c>
      <c r="T176" s="192" t="n">
        <v>185.212536666667</v>
      </c>
      <c r="U176" s="192"/>
      <c r="V176" s="192"/>
      <c r="W176" s="192"/>
      <c r="X176" s="192"/>
      <c r="Y176" s="192"/>
      <c r="Z176" s="192"/>
      <c r="AA176" s="168"/>
      <c r="AB176" s="193"/>
    </row>
    <row r="177" customFormat="false" ht="25.5" hidden="false" customHeight="false" outlineLevel="0" collapsed="false">
      <c r="B177" s="178"/>
      <c r="F177" s="145"/>
      <c r="G177" s="103" t="s">
        <v>96</v>
      </c>
      <c r="H177" s="165" t="s">
        <v>448</v>
      </c>
      <c r="I177" s="216" t="s">
        <v>449</v>
      </c>
      <c r="J177" s="194" t="n">
        <v>43831</v>
      </c>
      <c r="K177" s="190" t="n">
        <v>44166</v>
      </c>
      <c r="L177" s="195"/>
      <c r="M177" s="195"/>
      <c r="N177" s="195" t="s">
        <v>186</v>
      </c>
      <c r="O177" s="192" t="n">
        <v>0</v>
      </c>
      <c r="P177" s="192" t="n">
        <v>105.0075</v>
      </c>
      <c r="Q177" s="167" t="n">
        <f aca="false">S177+U177+W177+Y177</f>
        <v>0</v>
      </c>
      <c r="R177" s="167" t="n">
        <f aca="false">T177+V177+X177+Z177</f>
        <v>105.0075</v>
      </c>
      <c r="S177" s="192" t="n">
        <v>0</v>
      </c>
      <c r="T177" s="192" t="n">
        <v>105.0075</v>
      </c>
      <c r="U177" s="192"/>
      <c r="V177" s="192"/>
      <c r="W177" s="192"/>
      <c r="X177" s="192"/>
      <c r="Y177" s="192"/>
      <c r="Z177" s="192"/>
      <c r="AA177" s="168"/>
      <c r="AB177" s="193"/>
    </row>
    <row r="178" customFormat="false" ht="25.5" hidden="false" customHeight="false" outlineLevel="0" collapsed="false">
      <c r="B178" s="178"/>
      <c r="F178" s="145"/>
      <c r="G178" s="103" t="s">
        <v>96</v>
      </c>
      <c r="H178" s="165" t="s">
        <v>450</v>
      </c>
      <c r="I178" s="216" t="s">
        <v>451</v>
      </c>
      <c r="J178" s="194" t="n">
        <v>43831</v>
      </c>
      <c r="K178" s="190" t="n">
        <v>44166</v>
      </c>
      <c r="L178" s="195" t="n">
        <v>0.066</v>
      </c>
      <c r="M178" s="195"/>
      <c r="N178" s="195" t="s">
        <v>186</v>
      </c>
      <c r="O178" s="192" t="n">
        <v>0</v>
      </c>
      <c r="P178" s="192" t="n">
        <v>39.4675</v>
      </c>
      <c r="Q178" s="167" t="n">
        <f aca="false">S178+U178+W178+Y178</f>
        <v>0</v>
      </c>
      <c r="R178" s="167" t="n">
        <f aca="false">T178+V178+X178+Z178</f>
        <v>39.4675</v>
      </c>
      <c r="S178" s="192" t="n">
        <v>0</v>
      </c>
      <c r="T178" s="192" t="n">
        <v>39.4675</v>
      </c>
      <c r="U178" s="192"/>
      <c r="V178" s="192"/>
      <c r="W178" s="192"/>
      <c r="X178" s="192"/>
      <c r="Y178" s="192"/>
      <c r="Z178" s="192"/>
      <c r="AA178" s="168"/>
      <c r="AB178" s="193"/>
    </row>
    <row r="179" customFormat="false" ht="25.5" hidden="false" customHeight="false" outlineLevel="0" collapsed="false">
      <c r="B179" s="178"/>
      <c r="F179" s="145"/>
      <c r="G179" s="103" t="s">
        <v>96</v>
      </c>
      <c r="H179" s="165" t="s">
        <v>452</v>
      </c>
      <c r="I179" s="222" t="s">
        <v>453</v>
      </c>
      <c r="J179" s="194" t="n">
        <v>43831</v>
      </c>
      <c r="K179" s="190" t="n">
        <v>44166</v>
      </c>
      <c r="L179" s="195" t="n">
        <v>0.506</v>
      </c>
      <c r="M179" s="195"/>
      <c r="N179" s="195" t="s">
        <v>186</v>
      </c>
      <c r="O179" s="192" t="n">
        <v>0</v>
      </c>
      <c r="P179" s="192" t="n">
        <v>370.12008</v>
      </c>
      <c r="Q179" s="167" t="n">
        <f aca="false">S179+U179+W179+Y179</f>
        <v>0</v>
      </c>
      <c r="R179" s="167" t="n">
        <f aca="false">T179+V179+X179+Z179</f>
        <v>370.12008</v>
      </c>
      <c r="S179" s="192" t="n">
        <v>0</v>
      </c>
      <c r="T179" s="192" t="n">
        <v>370.12008</v>
      </c>
      <c r="U179" s="192"/>
      <c r="V179" s="192"/>
      <c r="W179" s="192"/>
      <c r="X179" s="192"/>
      <c r="Y179" s="192"/>
      <c r="Z179" s="192"/>
      <c r="AA179" s="168"/>
      <c r="AB179" s="193"/>
    </row>
    <row r="180" customFormat="false" ht="14.25" hidden="false" customHeight="false" outlineLevel="0" collapsed="false">
      <c r="B180" s="178"/>
      <c r="F180" s="145"/>
      <c r="G180" s="103" t="s">
        <v>96</v>
      </c>
      <c r="H180" s="165" t="s">
        <v>454</v>
      </c>
      <c r="I180" s="210" t="s">
        <v>455</v>
      </c>
      <c r="J180" s="194" t="n">
        <v>43831</v>
      </c>
      <c r="K180" s="190" t="n">
        <v>44166</v>
      </c>
      <c r="L180" s="195"/>
      <c r="M180" s="195" t="n">
        <v>0.082</v>
      </c>
      <c r="N180" s="195" t="s">
        <v>186</v>
      </c>
      <c r="O180" s="192" t="n">
        <v>140.166666666667</v>
      </c>
      <c r="P180" s="192" t="n">
        <v>0</v>
      </c>
      <c r="Q180" s="167" t="n">
        <f aca="false">S180+U180+W180+Y180</f>
        <v>140.166666666667</v>
      </c>
      <c r="R180" s="167" t="n">
        <f aca="false">T180+V180+X180+Z180</f>
        <v>0</v>
      </c>
      <c r="S180" s="192" t="n">
        <v>140.166666666667</v>
      </c>
      <c r="T180" s="192" t="n">
        <v>0</v>
      </c>
      <c r="U180" s="192"/>
      <c r="V180" s="192"/>
      <c r="W180" s="192"/>
      <c r="X180" s="192"/>
      <c r="Y180" s="192"/>
      <c r="Z180" s="192"/>
      <c r="AA180" s="168"/>
      <c r="AB180" s="193"/>
    </row>
    <row r="181" customFormat="false" ht="14.25" hidden="false" customHeight="false" outlineLevel="0" collapsed="false">
      <c r="B181" s="178"/>
      <c r="F181" s="145"/>
      <c r="G181" s="103" t="s">
        <v>96</v>
      </c>
      <c r="H181" s="165" t="s">
        <v>456</v>
      </c>
      <c r="I181" s="215" t="s">
        <v>457</v>
      </c>
      <c r="J181" s="194" t="n">
        <v>43831</v>
      </c>
      <c r="K181" s="190" t="n">
        <v>44166</v>
      </c>
      <c r="L181" s="195" t="n">
        <v>0.082</v>
      </c>
      <c r="M181" s="195"/>
      <c r="N181" s="195" t="s">
        <v>186</v>
      </c>
      <c r="O181" s="192" t="n">
        <v>0</v>
      </c>
      <c r="P181" s="192" t="n">
        <v>140.21181</v>
      </c>
      <c r="Q181" s="167" t="n">
        <f aca="false">S181+U181+W181+Y181</f>
        <v>0</v>
      </c>
      <c r="R181" s="167" t="n">
        <f aca="false">T181+V181+X181+Z181</f>
        <v>140.21181</v>
      </c>
      <c r="S181" s="192" t="n">
        <v>0</v>
      </c>
      <c r="T181" s="192" t="n">
        <v>140.21181</v>
      </c>
      <c r="U181" s="192"/>
      <c r="V181" s="192"/>
      <c r="W181" s="192"/>
      <c r="X181" s="192"/>
      <c r="Y181" s="192"/>
      <c r="Z181" s="192"/>
      <c r="AA181" s="168"/>
      <c r="AB181" s="193"/>
    </row>
    <row r="182" customFormat="false" ht="14.25" hidden="false" customHeight="false" outlineLevel="0" collapsed="false">
      <c r="B182" s="178"/>
      <c r="F182" s="145"/>
      <c r="G182" s="103" t="s">
        <v>96</v>
      </c>
      <c r="H182" s="165" t="s">
        <v>458</v>
      </c>
      <c r="I182" s="221" t="s">
        <v>459</v>
      </c>
      <c r="J182" s="194" t="n">
        <v>43831</v>
      </c>
      <c r="K182" s="190" t="n">
        <v>44166</v>
      </c>
      <c r="L182" s="195"/>
      <c r="M182" s="195"/>
      <c r="N182" s="195" t="s">
        <v>186</v>
      </c>
      <c r="O182" s="192" t="n">
        <v>0</v>
      </c>
      <c r="P182" s="192" t="n">
        <v>21.9966666666667</v>
      </c>
      <c r="Q182" s="167" t="n">
        <f aca="false">S182+U182+W182+Y182</f>
        <v>0</v>
      </c>
      <c r="R182" s="167" t="n">
        <f aca="false">T182+V182+X182+Z182</f>
        <v>21.9966666666667</v>
      </c>
      <c r="S182" s="192" t="n">
        <v>0</v>
      </c>
      <c r="T182" s="192" t="n">
        <v>21.9966666666667</v>
      </c>
      <c r="U182" s="192"/>
      <c r="V182" s="192"/>
      <c r="W182" s="192"/>
      <c r="X182" s="192"/>
      <c r="Y182" s="192"/>
      <c r="Z182" s="192"/>
      <c r="AA182" s="168"/>
      <c r="AB182" s="193"/>
    </row>
    <row r="183" customFormat="false" ht="14.25" hidden="false" customHeight="false" outlineLevel="0" collapsed="false">
      <c r="B183" s="178"/>
      <c r="F183" s="145"/>
      <c r="G183" s="103" t="s">
        <v>96</v>
      </c>
      <c r="H183" s="165" t="s">
        <v>460</v>
      </c>
      <c r="I183" s="210" t="s">
        <v>461</v>
      </c>
      <c r="J183" s="194" t="n">
        <v>43831</v>
      </c>
      <c r="K183" s="190" t="n">
        <v>44166</v>
      </c>
      <c r="L183" s="195"/>
      <c r="M183" s="195" t="n">
        <v>0.382</v>
      </c>
      <c r="N183" s="195" t="s">
        <v>186</v>
      </c>
      <c r="O183" s="192" t="n">
        <v>593.25</v>
      </c>
      <c r="P183" s="192" t="n">
        <v>0</v>
      </c>
      <c r="Q183" s="167" t="n">
        <f aca="false">S183+U183+W183+Y183</f>
        <v>593.25</v>
      </c>
      <c r="R183" s="167" t="n">
        <f aca="false">T183+V183+X183+Z183</f>
        <v>0</v>
      </c>
      <c r="S183" s="192" t="n">
        <v>593.25</v>
      </c>
      <c r="T183" s="192" t="n">
        <v>0</v>
      </c>
      <c r="U183" s="192"/>
      <c r="V183" s="192"/>
      <c r="W183" s="192"/>
      <c r="X183" s="192"/>
      <c r="Y183" s="192"/>
      <c r="Z183" s="192"/>
      <c r="AA183" s="168"/>
      <c r="AB183" s="193"/>
    </row>
    <row r="184" customFormat="false" ht="25.5" hidden="false" customHeight="false" outlineLevel="0" collapsed="false">
      <c r="B184" s="178"/>
      <c r="F184" s="145"/>
      <c r="G184" s="103" t="s">
        <v>96</v>
      </c>
      <c r="H184" s="165" t="s">
        <v>462</v>
      </c>
      <c r="I184" s="216" t="s">
        <v>463</v>
      </c>
      <c r="J184" s="194" t="n">
        <v>43831</v>
      </c>
      <c r="K184" s="190" t="n">
        <v>44166</v>
      </c>
      <c r="L184" s="195"/>
      <c r="M184" s="195"/>
      <c r="N184" s="195" t="s">
        <v>186</v>
      </c>
      <c r="O184" s="192" t="n">
        <v>0</v>
      </c>
      <c r="P184" s="192" t="n">
        <v>217.80245</v>
      </c>
      <c r="Q184" s="167" t="n">
        <f aca="false">S184+U184+W184+Y184</f>
        <v>0</v>
      </c>
      <c r="R184" s="167" t="n">
        <f aca="false">T184+V184+X184+Z184</f>
        <v>217.80245</v>
      </c>
      <c r="S184" s="192" t="n">
        <v>0</v>
      </c>
      <c r="T184" s="192" t="n">
        <v>217.80245</v>
      </c>
      <c r="U184" s="192"/>
      <c r="V184" s="192"/>
      <c r="W184" s="192"/>
      <c r="X184" s="192"/>
      <c r="Y184" s="192"/>
      <c r="Z184" s="192"/>
      <c r="AA184" s="168"/>
      <c r="AB184" s="193"/>
    </row>
    <row r="185" customFormat="false" ht="25.5" hidden="false" customHeight="false" outlineLevel="0" collapsed="false">
      <c r="B185" s="178"/>
      <c r="F185" s="145"/>
      <c r="G185" s="103" t="s">
        <v>96</v>
      </c>
      <c r="H185" s="165" t="s">
        <v>464</v>
      </c>
      <c r="I185" s="216" t="s">
        <v>465</v>
      </c>
      <c r="J185" s="194" t="n">
        <v>43831</v>
      </c>
      <c r="K185" s="190" t="n">
        <v>44166</v>
      </c>
      <c r="L185" s="195" t="n">
        <v>0.186</v>
      </c>
      <c r="M185" s="195"/>
      <c r="N185" s="195" t="s">
        <v>186</v>
      </c>
      <c r="O185" s="192" t="n">
        <v>0</v>
      </c>
      <c r="P185" s="192" t="n">
        <v>375.566376666667</v>
      </c>
      <c r="Q185" s="167" t="n">
        <f aca="false">S185+U185+W185+Y185</f>
        <v>0</v>
      </c>
      <c r="R185" s="167" t="n">
        <f aca="false">T185+V185+X185+Z185</f>
        <v>375.566376666667</v>
      </c>
      <c r="S185" s="192" t="n">
        <v>0</v>
      </c>
      <c r="T185" s="192" t="n">
        <v>375.566376666667</v>
      </c>
      <c r="U185" s="192"/>
      <c r="V185" s="192"/>
      <c r="W185" s="192"/>
      <c r="X185" s="192"/>
      <c r="Y185" s="192"/>
      <c r="Z185" s="192"/>
      <c r="AA185" s="168"/>
      <c r="AB185" s="193"/>
    </row>
    <row r="186" customFormat="false" ht="14.25" hidden="false" customHeight="false" outlineLevel="0" collapsed="false">
      <c r="B186" s="178"/>
      <c r="F186" s="145"/>
      <c r="G186" s="103" t="s">
        <v>96</v>
      </c>
      <c r="H186" s="165" t="s">
        <v>466</v>
      </c>
      <c r="I186" s="210" t="s">
        <v>467</v>
      </c>
      <c r="J186" s="194" t="n">
        <v>43831</v>
      </c>
      <c r="K186" s="190" t="n">
        <v>44166</v>
      </c>
      <c r="L186" s="195"/>
      <c r="M186" s="195"/>
      <c r="N186" s="195" t="s">
        <v>186</v>
      </c>
      <c r="O186" s="192" t="n">
        <v>0</v>
      </c>
      <c r="P186" s="192" t="n">
        <v>0</v>
      </c>
      <c r="Q186" s="167" t="n">
        <f aca="false">S186+U186+W186+Y186</f>
        <v>0</v>
      </c>
      <c r="R186" s="167" t="n">
        <f aca="false">T186+V186+X186+Z186</f>
        <v>0</v>
      </c>
      <c r="S186" s="192" t="n">
        <v>0</v>
      </c>
      <c r="T186" s="192" t="n">
        <v>0</v>
      </c>
      <c r="U186" s="192"/>
      <c r="V186" s="192"/>
      <c r="W186" s="192"/>
      <c r="X186" s="192"/>
      <c r="Y186" s="192"/>
      <c r="Z186" s="192"/>
      <c r="AA186" s="168"/>
      <c r="AB186" s="193"/>
    </row>
    <row r="187" customFormat="false" ht="14.25" hidden="false" customHeight="false" outlineLevel="0" collapsed="false">
      <c r="B187" s="178"/>
      <c r="F187" s="145"/>
      <c r="G187" s="103" t="s">
        <v>96</v>
      </c>
      <c r="H187" s="165" t="s">
        <v>468</v>
      </c>
      <c r="I187" s="210" t="s">
        <v>469</v>
      </c>
      <c r="J187" s="194" t="n">
        <v>43831</v>
      </c>
      <c r="K187" s="190" t="n">
        <v>44166</v>
      </c>
      <c r="L187" s="195"/>
      <c r="M187" s="195" t="n">
        <v>0.758</v>
      </c>
      <c r="N187" s="195" t="s">
        <v>186</v>
      </c>
      <c r="O187" s="192" t="n">
        <v>1421.33333333333</v>
      </c>
      <c r="P187" s="192" t="n">
        <v>0</v>
      </c>
      <c r="Q187" s="167" t="n">
        <f aca="false">S187+U187+W187+Y187</f>
        <v>1421.33333333333</v>
      </c>
      <c r="R187" s="167" t="n">
        <f aca="false">T187+V187+X187+Z187</f>
        <v>0</v>
      </c>
      <c r="S187" s="192" t="n">
        <v>1421.33333333333</v>
      </c>
      <c r="T187" s="192" t="n">
        <v>0</v>
      </c>
      <c r="U187" s="192"/>
      <c r="V187" s="192"/>
      <c r="W187" s="192"/>
      <c r="X187" s="192"/>
      <c r="Y187" s="192"/>
      <c r="Z187" s="192"/>
      <c r="AA187" s="168"/>
      <c r="AB187" s="193"/>
    </row>
    <row r="188" customFormat="false" ht="25.5" hidden="false" customHeight="false" outlineLevel="0" collapsed="false">
      <c r="B188" s="178"/>
      <c r="F188" s="145"/>
      <c r="G188" s="103" t="s">
        <v>96</v>
      </c>
      <c r="H188" s="165" t="s">
        <v>470</v>
      </c>
      <c r="I188" s="216" t="s">
        <v>471</v>
      </c>
      <c r="J188" s="194" t="n">
        <v>43831</v>
      </c>
      <c r="K188" s="190" t="n">
        <v>44166</v>
      </c>
      <c r="L188" s="195" t="n">
        <v>0.205</v>
      </c>
      <c r="M188" s="195"/>
      <c r="N188" s="195" t="s">
        <v>186</v>
      </c>
      <c r="O188" s="192" t="n">
        <v>0</v>
      </c>
      <c r="P188" s="192" t="n">
        <v>908.753333333333</v>
      </c>
      <c r="Q188" s="167" t="n">
        <f aca="false">S188+U188+W188+Y188</f>
        <v>0</v>
      </c>
      <c r="R188" s="167" t="n">
        <f aca="false">T188+V188+X188+Z188</f>
        <v>908.753333333333</v>
      </c>
      <c r="S188" s="192" t="n">
        <v>0</v>
      </c>
      <c r="T188" s="192" t="n">
        <v>908.753333333333</v>
      </c>
      <c r="U188" s="192"/>
      <c r="V188" s="192"/>
      <c r="W188" s="192"/>
      <c r="X188" s="192"/>
      <c r="Y188" s="192"/>
      <c r="Z188" s="192"/>
      <c r="AA188" s="168"/>
      <c r="AB188" s="193"/>
    </row>
    <row r="189" customFormat="false" ht="14.25" hidden="false" customHeight="false" outlineLevel="0" collapsed="false">
      <c r="B189" s="178"/>
      <c r="F189" s="145"/>
      <c r="G189" s="103" t="s">
        <v>96</v>
      </c>
      <c r="H189" s="165" t="s">
        <v>472</v>
      </c>
      <c r="I189" s="223" t="s">
        <v>473</v>
      </c>
      <c r="J189" s="194" t="n">
        <v>43831</v>
      </c>
      <c r="K189" s="190" t="n">
        <v>44166</v>
      </c>
      <c r="L189" s="195"/>
      <c r="M189" s="195"/>
      <c r="N189" s="195" t="s">
        <v>186</v>
      </c>
      <c r="O189" s="192" t="n">
        <v>0</v>
      </c>
      <c r="P189" s="192" t="n">
        <v>2008.42679</v>
      </c>
      <c r="Q189" s="167" t="n">
        <f aca="false">S189+U189+W189+Y189</f>
        <v>0</v>
      </c>
      <c r="R189" s="167" t="n">
        <f aca="false">T189+V189+X189+Z189</f>
        <v>2008.42679</v>
      </c>
      <c r="S189" s="192" t="n">
        <v>0</v>
      </c>
      <c r="T189" s="192" t="n">
        <v>2008.42679</v>
      </c>
      <c r="U189" s="192"/>
      <c r="V189" s="192"/>
      <c r="W189" s="192"/>
      <c r="X189" s="192"/>
      <c r="Y189" s="192"/>
      <c r="Z189" s="192"/>
      <c r="AA189" s="168"/>
      <c r="AB189" s="193"/>
    </row>
    <row r="190" customFormat="false" ht="14.25" hidden="false" customHeight="false" outlineLevel="0" collapsed="false">
      <c r="B190" s="178"/>
      <c r="F190" s="145"/>
      <c r="G190" s="103" t="s">
        <v>96</v>
      </c>
      <c r="H190" s="165" t="s">
        <v>474</v>
      </c>
      <c r="I190" s="210" t="s">
        <v>475</v>
      </c>
      <c r="J190" s="194" t="n">
        <v>43831</v>
      </c>
      <c r="K190" s="190" t="n">
        <v>44166</v>
      </c>
      <c r="L190" s="195"/>
      <c r="M190" s="195"/>
      <c r="N190" s="195" t="s">
        <v>186</v>
      </c>
      <c r="O190" s="192" t="n">
        <v>0</v>
      </c>
      <c r="P190" s="192" t="n">
        <v>0</v>
      </c>
      <c r="Q190" s="167" t="n">
        <f aca="false">S190+U190+W190+Y190</f>
        <v>0</v>
      </c>
      <c r="R190" s="167" t="n">
        <f aca="false">T190+V190+X190+Z190</f>
        <v>0</v>
      </c>
      <c r="S190" s="192" t="n">
        <v>0</v>
      </c>
      <c r="T190" s="192" t="n">
        <v>0</v>
      </c>
      <c r="U190" s="192"/>
      <c r="V190" s="192"/>
      <c r="W190" s="192"/>
      <c r="X190" s="192"/>
      <c r="Y190" s="192"/>
      <c r="Z190" s="192"/>
      <c r="AA190" s="168"/>
      <c r="AB190" s="193"/>
    </row>
    <row r="191" customFormat="false" ht="14.25" hidden="false" customHeight="false" outlineLevel="0" collapsed="false">
      <c r="B191" s="178"/>
      <c r="F191" s="145"/>
      <c r="G191" s="103" t="s">
        <v>96</v>
      </c>
      <c r="H191" s="165" t="s">
        <v>476</v>
      </c>
      <c r="I191" s="210" t="s">
        <v>477</v>
      </c>
      <c r="J191" s="194" t="n">
        <v>43831</v>
      </c>
      <c r="K191" s="190" t="n">
        <v>44166</v>
      </c>
      <c r="L191" s="195"/>
      <c r="M191" s="195"/>
      <c r="N191" s="195" t="s">
        <v>186</v>
      </c>
      <c r="O191" s="192" t="n">
        <v>21.4166666666667</v>
      </c>
      <c r="P191" s="192" t="n">
        <v>0</v>
      </c>
      <c r="Q191" s="167" t="n">
        <f aca="false">S191+U191+W191+Y191</f>
        <v>21.4166666666667</v>
      </c>
      <c r="R191" s="167" t="n">
        <f aca="false">T191+V191+X191+Z191</f>
        <v>0</v>
      </c>
      <c r="S191" s="192" t="n">
        <v>21.4166666666667</v>
      </c>
      <c r="T191" s="192" t="n">
        <v>0</v>
      </c>
      <c r="U191" s="192"/>
      <c r="V191" s="192"/>
      <c r="W191" s="192"/>
      <c r="X191" s="192"/>
      <c r="Y191" s="192"/>
      <c r="Z191" s="192"/>
      <c r="AA191" s="168"/>
      <c r="AB191" s="193"/>
    </row>
    <row r="192" customFormat="false" ht="25.5" hidden="false" customHeight="false" outlineLevel="0" collapsed="false">
      <c r="B192" s="178"/>
      <c r="F192" s="145"/>
      <c r="G192" s="103" t="s">
        <v>96</v>
      </c>
      <c r="H192" s="165" t="s">
        <v>478</v>
      </c>
      <c r="I192" s="216" t="s">
        <v>389</v>
      </c>
      <c r="J192" s="194" t="n">
        <v>43831</v>
      </c>
      <c r="K192" s="190" t="n">
        <v>44166</v>
      </c>
      <c r="L192" s="195" t="n">
        <v>0.008</v>
      </c>
      <c r="M192" s="195"/>
      <c r="N192" s="195" t="s">
        <v>186</v>
      </c>
      <c r="O192" s="192" t="n">
        <v>0</v>
      </c>
      <c r="P192" s="192" t="n">
        <v>7.0046</v>
      </c>
      <c r="Q192" s="167" t="n">
        <f aca="false">S192+U192+W192+Y192</f>
        <v>0</v>
      </c>
      <c r="R192" s="167" t="n">
        <f aca="false">T192+V192+X192+Z192</f>
        <v>7.0046</v>
      </c>
      <c r="S192" s="192" t="n">
        <v>0</v>
      </c>
      <c r="T192" s="192" t="n">
        <v>7.0046</v>
      </c>
      <c r="U192" s="192"/>
      <c r="V192" s="192"/>
      <c r="W192" s="192"/>
      <c r="X192" s="192"/>
      <c r="Y192" s="192"/>
      <c r="Z192" s="192"/>
      <c r="AA192" s="168"/>
      <c r="AB192" s="193"/>
    </row>
    <row r="193" customFormat="false" ht="25.5" hidden="false" customHeight="false" outlineLevel="0" collapsed="false">
      <c r="B193" s="178"/>
      <c r="F193" s="145"/>
      <c r="G193" s="103" t="s">
        <v>96</v>
      </c>
      <c r="H193" s="165" t="s">
        <v>479</v>
      </c>
      <c r="I193" s="216" t="s">
        <v>480</v>
      </c>
      <c r="J193" s="194" t="n">
        <v>43831</v>
      </c>
      <c r="K193" s="190" t="n">
        <v>44166</v>
      </c>
      <c r="L193" s="195"/>
      <c r="M193" s="195"/>
      <c r="N193" s="195" t="s">
        <v>186</v>
      </c>
      <c r="O193" s="192" t="n">
        <v>0</v>
      </c>
      <c r="P193" s="192" t="n">
        <v>1.65</v>
      </c>
      <c r="Q193" s="167" t="n">
        <f aca="false">S193+U193+W193+Y193</f>
        <v>0</v>
      </c>
      <c r="R193" s="167" t="n">
        <f aca="false">T193+V193+X193+Z193</f>
        <v>1.65</v>
      </c>
      <c r="S193" s="192" t="n">
        <v>0</v>
      </c>
      <c r="T193" s="192" t="n">
        <v>1.65</v>
      </c>
      <c r="U193" s="192"/>
      <c r="V193" s="192"/>
      <c r="W193" s="192"/>
      <c r="X193" s="192"/>
      <c r="Y193" s="192"/>
      <c r="Z193" s="192"/>
      <c r="AA193" s="168"/>
      <c r="AB193" s="193"/>
    </row>
    <row r="194" customFormat="false" ht="14.25" hidden="false" customHeight="false" outlineLevel="0" collapsed="false">
      <c r="B194" s="178"/>
      <c r="F194" s="145"/>
      <c r="G194" s="103" t="s">
        <v>96</v>
      </c>
      <c r="H194" s="165" t="s">
        <v>481</v>
      </c>
      <c r="I194" s="210" t="s">
        <v>482</v>
      </c>
      <c r="J194" s="194" t="n">
        <v>43831</v>
      </c>
      <c r="K194" s="190" t="n">
        <v>44166</v>
      </c>
      <c r="L194" s="195"/>
      <c r="M194" s="195" t="n">
        <v>0.181</v>
      </c>
      <c r="N194" s="195" t="s">
        <v>186</v>
      </c>
      <c r="O194" s="192" t="n">
        <v>350.666666666667</v>
      </c>
      <c r="P194" s="192" t="n">
        <v>0</v>
      </c>
      <c r="Q194" s="167" t="n">
        <f aca="false">S194+U194+W194+Y194</f>
        <v>350.666666666667</v>
      </c>
      <c r="R194" s="167" t="n">
        <f aca="false">T194+V194+X194+Z194</f>
        <v>0</v>
      </c>
      <c r="S194" s="192" t="n">
        <v>350.666666666667</v>
      </c>
      <c r="T194" s="192" t="n">
        <v>0</v>
      </c>
      <c r="U194" s="192"/>
      <c r="V194" s="192"/>
      <c r="W194" s="192"/>
      <c r="X194" s="192"/>
      <c r="Y194" s="192"/>
      <c r="Z194" s="192"/>
      <c r="AA194" s="168"/>
      <c r="AB194" s="193"/>
    </row>
    <row r="195" customFormat="false" ht="25.5" hidden="false" customHeight="false" outlineLevel="0" collapsed="false">
      <c r="B195" s="178"/>
      <c r="F195" s="145"/>
      <c r="G195" s="103" t="s">
        <v>96</v>
      </c>
      <c r="H195" s="165" t="s">
        <v>483</v>
      </c>
      <c r="I195" s="216" t="s">
        <v>484</v>
      </c>
      <c r="J195" s="194" t="n">
        <v>43831</v>
      </c>
      <c r="K195" s="190" t="n">
        <v>44166</v>
      </c>
      <c r="L195" s="195"/>
      <c r="M195" s="195"/>
      <c r="N195" s="195" t="s">
        <v>186</v>
      </c>
      <c r="O195" s="192" t="n">
        <v>0</v>
      </c>
      <c r="P195" s="192" t="n">
        <v>183.7725</v>
      </c>
      <c r="Q195" s="167" t="n">
        <f aca="false">S195+U195+W195+Y195</f>
        <v>0</v>
      </c>
      <c r="R195" s="167" t="n">
        <f aca="false">T195+V195+X195+Z195</f>
        <v>183.7725</v>
      </c>
      <c r="S195" s="192" t="n">
        <v>0</v>
      </c>
      <c r="T195" s="192" t="n">
        <v>183.7725</v>
      </c>
      <c r="U195" s="192"/>
      <c r="V195" s="192"/>
      <c r="W195" s="192"/>
      <c r="X195" s="192"/>
      <c r="Y195" s="192"/>
      <c r="Z195" s="192"/>
      <c r="AA195" s="168"/>
      <c r="AB195" s="193"/>
    </row>
    <row r="196" customFormat="false" ht="14.25" hidden="false" customHeight="false" outlineLevel="0" collapsed="false">
      <c r="B196" s="178"/>
      <c r="F196" s="145"/>
      <c r="G196" s="103" t="s">
        <v>96</v>
      </c>
      <c r="H196" s="165" t="s">
        <v>485</v>
      </c>
      <c r="I196" s="210" t="s">
        <v>486</v>
      </c>
      <c r="J196" s="194" t="n">
        <v>43831</v>
      </c>
      <c r="K196" s="190" t="n">
        <v>44166</v>
      </c>
      <c r="L196" s="195"/>
      <c r="M196" s="195" t="n">
        <v>0.02</v>
      </c>
      <c r="N196" s="195" t="s">
        <v>186</v>
      </c>
      <c r="O196" s="192" t="n">
        <v>92.1666666666667</v>
      </c>
      <c r="P196" s="192" t="n">
        <v>0</v>
      </c>
      <c r="Q196" s="167" t="n">
        <f aca="false">S196+U196+W196+Y196</f>
        <v>92.1666666666667</v>
      </c>
      <c r="R196" s="167" t="n">
        <f aca="false">T196+V196+X196+Z196</f>
        <v>0</v>
      </c>
      <c r="S196" s="192" t="n">
        <v>92.1666666666667</v>
      </c>
      <c r="T196" s="192" t="n">
        <v>0</v>
      </c>
      <c r="U196" s="192"/>
      <c r="V196" s="192"/>
      <c r="W196" s="192"/>
      <c r="X196" s="192"/>
      <c r="Y196" s="192"/>
      <c r="Z196" s="192"/>
      <c r="AA196" s="168"/>
      <c r="AB196" s="193"/>
    </row>
    <row r="197" customFormat="false" ht="25.5" hidden="false" customHeight="false" outlineLevel="0" collapsed="false">
      <c r="B197" s="178"/>
      <c r="F197" s="145"/>
      <c r="G197" s="103" t="s">
        <v>96</v>
      </c>
      <c r="H197" s="165" t="s">
        <v>487</v>
      </c>
      <c r="I197" s="216" t="s">
        <v>488</v>
      </c>
      <c r="J197" s="194" t="n">
        <v>43831</v>
      </c>
      <c r="K197" s="190" t="n">
        <v>44166</v>
      </c>
      <c r="L197" s="195" t="n">
        <v>0.02</v>
      </c>
      <c r="M197" s="195"/>
      <c r="N197" s="195" t="s">
        <v>186</v>
      </c>
      <c r="O197" s="192" t="n">
        <v>0</v>
      </c>
      <c r="P197" s="192" t="n">
        <v>92.22799</v>
      </c>
      <c r="Q197" s="167" t="n">
        <f aca="false">S197+U197+W197+Y197</f>
        <v>0</v>
      </c>
      <c r="R197" s="167" t="n">
        <f aca="false">T197+V197+X197+Z197</f>
        <v>92.22799</v>
      </c>
      <c r="S197" s="192" t="n">
        <v>0</v>
      </c>
      <c r="T197" s="192" t="n">
        <v>92.22799</v>
      </c>
      <c r="U197" s="192"/>
      <c r="V197" s="192"/>
      <c r="W197" s="192"/>
      <c r="X197" s="192"/>
      <c r="Y197" s="192"/>
      <c r="Z197" s="192"/>
      <c r="AA197" s="168"/>
      <c r="AB197" s="193"/>
    </row>
    <row r="198" customFormat="false" ht="25.5" hidden="false" customHeight="false" outlineLevel="0" collapsed="false">
      <c r="B198" s="178"/>
      <c r="F198" s="145"/>
      <c r="G198" s="103" t="s">
        <v>96</v>
      </c>
      <c r="H198" s="165" t="s">
        <v>489</v>
      </c>
      <c r="I198" s="215" t="s">
        <v>490</v>
      </c>
      <c r="J198" s="194" t="n">
        <v>43831</v>
      </c>
      <c r="K198" s="190" t="n">
        <v>44166</v>
      </c>
      <c r="L198" s="195"/>
      <c r="M198" s="195"/>
      <c r="N198" s="195" t="s">
        <v>186</v>
      </c>
      <c r="O198" s="192" t="n">
        <v>0</v>
      </c>
      <c r="P198" s="192" t="n">
        <v>43.58567</v>
      </c>
      <c r="Q198" s="167" t="n">
        <f aca="false">S198+U198+W198+Y198</f>
        <v>0</v>
      </c>
      <c r="R198" s="167" t="n">
        <f aca="false">T198+V198+X198+Z198</f>
        <v>43.58567</v>
      </c>
      <c r="S198" s="192" t="n">
        <v>0</v>
      </c>
      <c r="T198" s="192" t="n">
        <v>43.58567</v>
      </c>
      <c r="U198" s="192"/>
      <c r="V198" s="192"/>
      <c r="W198" s="192"/>
      <c r="X198" s="192"/>
      <c r="Y198" s="192"/>
      <c r="Z198" s="192"/>
      <c r="AA198" s="168"/>
      <c r="AB198" s="193"/>
    </row>
    <row r="199" customFormat="false" ht="25.5" hidden="false" customHeight="false" outlineLevel="0" collapsed="false">
      <c r="B199" s="178"/>
      <c r="F199" s="145"/>
      <c r="G199" s="103" t="s">
        <v>96</v>
      </c>
      <c r="H199" s="165" t="s">
        <v>491</v>
      </c>
      <c r="I199" s="224" t="s">
        <v>492</v>
      </c>
      <c r="J199" s="194" t="n">
        <v>43831</v>
      </c>
      <c r="K199" s="190" t="n">
        <v>44166</v>
      </c>
      <c r="L199" s="195"/>
      <c r="M199" s="195"/>
      <c r="N199" s="195" t="s">
        <v>186</v>
      </c>
      <c r="O199" s="192" t="n">
        <v>0</v>
      </c>
      <c r="P199" s="192" t="n">
        <v>352.551233333333</v>
      </c>
      <c r="Q199" s="167" t="n">
        <f aca="false">S199+U199+W199+Y199</f>
        <v>0</v>
      </c>
      <c r="R199" s="167" t="n">
        <f aca="false">T199+V199+X199+Z199</f>
        <v>352.551233333333</v>
      </c>
      <c r="S199" s="192" t="n">
        <v>0</v>
      </c>
      <c r="T199" s="192" t="n">
        <v>352.551233333333</v>
      </c>
      <c r="U199" s="192"/>
      <c r="V199" s="192"/>
      <c r="W199" s="192"/>
      <c r="X199" s="192"/>
      <c r="Y199" s="192"/>
      <c r="Z199" s="192"/>
      <c r="AA199" s="168"/>
      <c r="AB199" s="193"/>
    </row>
    <row r="200" customFormat="false" ht="14.25" hidden="false" customHeight="false" outlineLevel="0" collapsed="false">
      <c r="B200" s="178"/>
      <c r="F200" s="145"/>
      <c r="G200" s="103" t="s">
        <v>96</v>
      </c>
      <c r="H200" s="165" t="s">
        <v>493</v>
      </c>
      <c r="I200" s="210" t="s">
        <v>494</v>
      </c>
      <c r="J200" s="194" t="n">
        <v>43831</v>
      </c>
      <c r="K200" s="190" t="n">
        <v>44166</v>
      </c>
      <c r="L200" s="195"/>
      <c r="M200" s="195" t="n">
        <v>0.06</v>
      </c>
      <c r="N200" s="195" t="s">
        <v>186</v>
      </c>
      <c r="O200" s="192" t="n">
        <v>222.75</v>
      </c>
      <c r="P200" s="192" t="n">
        <v>0</v>
      </c>
      <c r="Q200" s="167" t="n">
        <f aca="false">S200+U200+W200+Y200</f>
        <v>222.75</v>
      </c>
      <c r="R200" s="167" t="n">
        <f aca="false">T200+V200+X200+Z200</f>
        <v>0</v>
      </c>
      <c r="S200" s="192" t="n">
        <v>222.75</v>
      </c>
      <c r="T200" s="192" t="n">
        <v>0</v>
      </c>
      <c r="U200" s="192"/>
      <c r="V200" s="192"/>
      <c r="W200" s="192"/>
      <c r="X200" s="192"/>
      <c r="Y200" s="192"/>
      <c r="Z200" s="192"/>
      <c r="AA200" s="168"/>
      <c r="AB200" s="193"/>
    </row>
    <row r="201" customFormat="false" ht="25.5" hidden="false" customHeight="false" outlineLevel="0" collapsed="false">
      <c r="B201" s="178"/>
      <c r="F201" s="145"/>
      <c r="G201" s="103" t="s">
        <v>96</v>
      </c>
      <c r="H201" s="165" t="s">
        <v>495</v>
      </c>
      <c r="I201" s="215" t="s">
        <v>496</v>
      </c>
      <c r="J201" s="194" t="n">
        <v>43831</v>
      </c>
      <c r="K201" s="190" t="n">
        <v>44166</v>
      </c>
      <c r="L201" s="195" t="n">
        <v>0.05</v>
      </c>
      <c r="M201" s="195"/>
      <c r="N201" s="195" t="s">
        <v>186</v>
      </c>
      <c r="O201" s="192" t="n">
        <v>0</v>
      </c>
      <c r="P201" s="192" t="n">
        <v>158.72235</v>
      </c>
      <c r="Q201" s="167" t="n">
        <f aca="false">S201+U201+W201+Y201</f>
        <v>0</v>
      </c>
      <c r="R201" s="167" t="n">
        <f aca="false">T201+V201+X201+Z201</f>
        <v>158.72235</v>
      </c>
      <c r="S201" s="192" t="n">
        <v>0</v>
      </c>
      <c r="T201" s="192" t="n">
        <v>158.72235</v>
      </c>
      <c r="U201" s="192"/>
      <c r="V201" s="192"/>
      <c r="W201" s="192"/>
      <c r="X201" s="192"/>
      <c r="Y201" s="192"/>
      <c r="Z201" s="192"/>
      <c r="AA201" s="168"/>
      <c r="AB201" s="193"/>
    </row>
    <row r="202" customFormat="false" ht="25.5" hidden="false" customHeight="false" outlineLevel="0" collapsed="false">
      <c r="B202" s="178"/>
      <c r="F202" s="145"/>
      <c r="G202" s="103" t="s">
        <v>96</v>
      </c>
      <c r="H202" s="165" t="s">
        <v>497</v>
      </c>
      <c r="I202" s="216" t="s">
        <v>498</v>
      </c>
      <c r="J202" s="194" t="n">
        <v>43831</v>
      </c>
      <c r="K202" s="190" t="n">
        <v>44166</v>
      </c>
      <c r="L202" s="195" t="n">
        <v>0.01</v>
      </c>
      <c r="M202" s="195"/>
      <c r="N202" s="195" t="s">
        <v>186</v>
      </c>
      <c r="O202" s="192" t="n">
        <v>0</v>
      </c>
      <c r="P202" s="192" t="n">
        <v>378.861361333333</v>
      </c>
      <c r="Q202" s="167" t="n">
        <f aca="false">S202+U202+W202+Y202</f>
        <v>0</v>
      </c>
      <c r="R202" s="167" t="n">
        <f aca="false">T202+V202+X202+Z202</f>
        <v>378.861361333333</v>
      </c>
      <c r="S202" s="192" t="n">
        <v>0</v>
      </c>
      <c r="T202" s="192" t="n">
        <v>378.861361333333</v>
      </c>
      <c r="U202" s="192"/>
      <c r="V202" s="192"/>
      <c r="W202" s="192"/>
      <c r="X202" s="192"/>
      <c r="Y202" s="192"/>
      <c r="Z202" s="192"/>
      <c r="AA202" s="168"/>
      <c r="AB202" s="193"/>
    </row>
    <row r="203" customFormat="false" ht="11.25" hidden="false" customHeight="false" outlineLevel="0" collapsed="false">
      <c r="A203" s="177"/>
      <c r="B203" s="178"/>
      <c r="E203" s="187"/>
      <c r="G203" s="127"/>
      <c r="H203" s="100" t="s">
        <v>91</v>
      </c>
      <c r="I203" s="100"/>
      <c r="J203" s="199"/>
      <c r="K203" s="199"/>
      <c r="L203" s="171"/>
      <c r="M203" s="171"/>
      <c r="N203" s="171"/>
      <c r="O203" s="172"/>
      <c r="P203" s="172"/>
      <c r="Q203" s="172"/>
      <c r="R203" s="172"/>
      <c r="S203" s="172"/>
      <c r="T203" s="172"/>
      <c r="U203" s="172"/>
      <c r="V203" s="172"/>
      <c r="W203" s="172"/>
      <c r="X203" s="172"/>
      <c r="Y203" s="172"/>
      <c r="Z203" s="172"/>
      <c r="AA203" s="200"/>
      <c r="AB203" s="164"/>
    </row>
    <row r="204" customFormat="false" ht="11.25" hidden="false" customHeight="false" outlineLevel="0" collapsed="false">
      <c r="A204" s="177"/>
      <c r="B204" s="178"/>
      <c r="G204" s="127"/>
      <c r="H204" s="165" t="s">
        <v>132</v>
      </c>
      <c r="I204" s="166" t="s">
        <v>155</v>
      </c>
      <c r="J204" s="151"/>
      <c r="K204" s="151"/>
      <c r="L204" s="151"/>
      <c r="M204" s="151"/>
      <c r="N204" s="151"/>
      <c r="O204" s="167" t="n">
        <f aca="false">SUM(O205:O224)</f>
        <v>25017.0385833333</v>
      </c>
      <c r="P204" s="167" t="n">
        <f aca="false">SUM(P205:P224)</f>
        <v>24307.1519366667</v>
      </c>
      <c r="Q204" s="167" t="n">
        <f aca="false">SUM(Q205:Q224)</f>
        <v>25017.0385833333</v>
      </c>
      <c r="R204" s="167" t="n">
        <f aca="false">SUM(R205:R224)</f>
        <v>24307.1519366667</v>
      </c>
      <c r="S204" s="167" t="n">
        <f aca="false">SUM(S205:S224)</f>
        <v>19503.70525</v>
      </c>
      <c r="T204" s="167" t="n">
        <f aca="false">SUM(T205:T224)</f>
        <v>18794.11777</v>
      </c>
      <c r="U204" s="167" t="n">
        <f aca="false">SUM(U205:U224)</f>
        <v>0</v>
      </c>
      <c r="V204" s="167" t="n">
        <f aca="false">SUM(V205:V224)</f>
        <v>0</v>
      </c>
      <c r="W204" s="167" t="n">
        <f aca="false">SUM(W205:W224)</f>
        <v>0</v>
      </c>
      <c r="X204" s="167" t="n">
        <f aca="false">SUM(X205:X224)</f>
        <v>0</v>
      </c>
      <c r="Y204" s="167" t="n">
        <f aca="false">SUM(Y205:Y224)</f>
        <v>5513.33333333333</v>
      </c>
      <c r="Z204" s="167" t="n">
        <f aca="false">SUM(Z205:Z224)</f>
        <v>5513.03416666667</v>
      </c>
      <c r="AA204" s="185"/>
      <c r="AB204" s="186" t="s">
        <v>499</v>
      </c>
    </row>
    <row r="205" customFormat="false" ht="11.25" hidden="false" customHeight="false" outlineLevel="0" collapsed="false">
      <c r="A205" s="177"/>
      <c r="B205" s="178"/>
      <c r="E205" s="187"/>
      <c r="G205" s="127"/>
      <c r="H205" s="201" t="s">
        <v>500</v>
      </c>
      <c r="I205" s="202"/>
      <c r="J205" s="203"/>
      <c r="K205" s="203"/>
      <c r="L205" s="203"/>
      <c r="M205" s="203"/>
      <c r="N205" s="203"/>
      <c r="O205" s="204"/>
      <c r="P205" s="204"/>
      <c r="Q205" s="204"/>
      <c r="R205" s="204"/>
      <c r="S205" s="204"/>
      <c r="T205" s="204"/>
      <c r="U205" s="204"/>
      <c r="V205" s="204"/>
      <c r="W205" s="204"/>
      <c r="X205" s="204"/>
      <c r="Y205" s="204"/>
      <c r="Z205" s="204"/>
      <c r="AA205" s="205"/>
      <c r="AB205" s="164"/>
    </row>
    <row r="206" customFormat="false" ht="14.25" hidden="false" customHeight="false" outlineLevel="0" collapsed="false">
      <c r="B206" s="178"/>
      <c r="F206" s="145"/>
      <c r="G206" s="103" t="s">
        <v>96</v>
      </c>
      <c r="H206" s="165" t="s">
        <v>501</v>
      </c>
      <c r="I206" s="197" t="s">
        <v>502</v>
      </c>
      <c r="J206" s="194" t="n">
        <v>44075</v>
      </c>
      <c r="K206" s="190" t="n">
        <v>44105</v>
      </c>
      <c r="L206" s="225"/>
      <c r="M206" s="225"/>
      <c r="N206" s="225"/>
      <c r="O206" s="192" t="n">
        <v>4500</v>
      </c>
      <c r="P206" s="192" t="n">
        <v>4877.7775</v>
      </c>
      <c r="Q206" s="167" t="n">
        <f aca="false">S206+U206+W206+Y206</f>
        <v>4500</v>
      </c>
      <c r="R206" s="167" t="n">
        <f aca="false">T206+V206+X206+Z206</f>
        <v>4877.7775</v>
      </c>
      <c r="S206" s="192" t="n">
        <v>4500</v>
      </c>
      <c r="T206" s="192" t="n">
        <v>4877.7775</v>
      </c>
      <c r="U206" s="192"/>
      <c r="V206" s="192"/>
      <c r="W206" s="192"/>
      <c r="X206" s="192"/>
      <c r="Y206" s="192"/>
      <c r="Z206" s="192"/>
      <c r="AA206" s="168"/>
      <c r="AB206" s="193"/>
    </row>
    <row r="207" customFormat="false" ht="14.25" hidden="false" customHeight="false" outlineLevel="0" collapsed="false">
      <c r="B207" s="178"/>
      <c r="F207" s="145"/>
      <c r="G207" s="103" t="s">
        <v>96</v>
      </c>
      <c r="H207" s="165" t="s">
        <v>503</v>
      </c>
      <c r="I207" s="197" t="s">
        <v>504</v>
      </c>
      <c r="J207" s="194" t="n">
        <v>44075</v>
      </c>
      <c r="K207" s="190" t="n">
        <v>44105</v>
      </c>
      <c r="L207" s="225"/>
      <c r="M207" s="225"/>
      <c r="N207" s="225"/>
      <c r="O207" s="192" t="n">
        <v>826</v>
      </c>
      <c r="P207" s="192" t="n">
        <v>866.38889</v>
      </c>
      <c r="Q207" s="167" t="n">
        <f aca="false">S207+U207+W207+Y207</f>
        <v>826</v>
      </c>
      <c r="R207" s="167" t="n">
        <f aca="false">T207+V207+X207+Z207</f>
        <v>866.38889</v>
      </c>
      <c r="S207" s="192" t="n">
        <v>826</v>
      </c>
      <c r="T207" s="192" t="n">
        <v>866.38889</v>
      </c>
      <c r="U207" s="192"/>
      <c r="V207" s="192"/>
      <c r="W207" s="192"/>
      <c r="X207" s="192"/>
      <c r="Y207" s="192"/>
      <c r="Z207" s="192"/>
      <c r="AA207" s="168"/>
      <c r="AB207" s="193"/>
    </row>
    <row r="208" customFormat="false" ht="14.25" hidden="false" customHeight="false" outlineLevel="0" collapsed="false">
      <c r="B208" s="178"/>
      <c r="F208" s="145"/>
      <c r="G208" s="103" t="s">
        <v>96</v>
      </c>
      <c r="H208" s="165" t="s">
        <v>505</v>
      </c>
      <c r="I208" s="197" t="s">
        <v>506</v>
      </c>
      <c r="J208" s="194" t="n">
        <v>44075</v>
      </c>
      <c r="K208" s="190" t="n">
        <v>44105</v>
      </c>
      <c r="L208" s="225"/>
      <c r="M208" s="225"/>
      <c r="N208" s="225"/>
      <c r="O208" s="192" t="n">
        <v>1805</v>
      </c>
      <c r="P208" s="192" t="n">
        <v>1978.25</v>
      </c>
      <c r="Q208" s="167" t="n">
        <f aca="false">S208+U208+W208+Y208</f>
        <v>1805</v>
      </c>
      <c r="R208" s="167" t="n">
        <f aca="false">T208+V208+X208+Z208</f>
        <v>1978.25</v>
      </c>
      <c r="S208" s="192" t="n">
        <v>1805</v>
      </c>
      <c r="T208" s="192" t="n">
        <v>1978.25</v>
      </c>
      <c r="U208" s="192"/>
      <c r="V208" s="192"/>
      <c r="W208" s="192"/>
      <c r="X208" s="192"/>
      <c r="Y208" s="192"/>
      <c r="Z208" s="192"/>
      <c r="AA208" s="168"/>
      <c r="AB208" s="193"/>
    </row>
    <row r="209" customFormat="false" ht="14.25" hidden="false" customHeight="false" outlineLevel="0" collapsed="false">
      <c r="B209" s="178"/>
      <c r="F209" s="145"/>
      <c r="G209" s="103" t="s">
        <v>96</v>
      </c>
      <c r="H209" s="165" t="s">
        <v>507</v>
      </c>
      <c r="I209" s="197" t="s">
        <v>508</v>
      </c>
      <c r="J209" s="194" t="n">
        <v>44013</v>
      </c>
      <c r="K209" s="190" t="n">
        <v>44166</v>
      </c>
      <c r="L209" s="225"/>
      <c r="M209" s="225"/>
      <c r="N209" s="225"/>
      <c r="O209" s="192" t="n">
        <v>5513.33333333333</v>
      </c>
      <c r="P209" s="192" t="n">
        <v>5513.03416666667</v>
      </c>
      <c r="Q209" s="167" t="n">
        <f aca="false">S209+U209+W209+Y209</f>
        <v>5513.33333333333</v>
      </c>
      <c r="R209" s="167" t="n">
        <f aca="false">T209+V209+X209+Z209</f>
        <v>5513.03416666667</v>
      </c>
      <c r="S209" s="192"/>
      <c r="T209" s="192"/>
      <c r="U209" s="192"/>
      <c r="V209" s="192"/>
      <c r="W209" s="192"/>
      <c r="X209" s="192"/>
      <c r="Y209" s="192" t="n">
        <v>5513.33333333333</v>
      </c>
      <c r="Z209" s="192" t="n">
        <v>5513.03416666667</v>
      </c>
      <c r="AA209" s="168"/>
      <c r="AB209" s="193"/>
    </row>
    <row r="210" customFormat="false" ht="14.25" hidden="false" customHeight="false" outlineLevel="0" collapsed="false">
      <c r="B210" s="178"/>
      <c r="F210" s="145"/>
      <c r="G210" s="103" t="s">
        <v>96</v>
      </c>
      <c r="H210" s="165" t="s">
        <v>509</v>
      </c>
      <c r="I210" s="197" t="s">
        <v>510</v>
      </c>
      <c r="J210" s="194" t="n">
        <v>44075</v>
      </c>
      <c r="K210" s="190" t="n">
        <v>44105</v>
      </c>
      <c r="L210" s="225"/>
      <c r="M210" s="225"/>
      <c r="N210" s="225"/>
      <c r="O210" s="192" t="n">
        <v>5854.16666666667</v>
      </c>
      <c r="P210" s="192" t="n">
        <v>6294.16667</v>
      </c>
      <c r="Q210" s="167" t="n">
        <f aca="false">S210+U210+W210+Y210</f>
        <v>5854.16666666667</v>
      </c>
      <c r="R210" s="167" t="n">
        <f aca="false">T210+V210+X210+Z210</f>
        <v>6294.16667</v>
      </c>
      <c r="S210" s="192" t="n">
        <v>5854.16666666667</v>
      </c>
      <c r="T210" s="192" t="n">
        <v>6294.16667</v>
      </c>
      <c r="U210" s="192"/>
      <c r="V210" s="192"/>
      <c r="W210" s="192"/>
      <c r="X210" s="192"/>
      <c r="Y210" s="192"/>
      <c r="Z210" s="192"/>
      <c r="AA210" s="168"/>
      <c r="AB210" s="193"/>
    </row>
    <row r="211" customFormat="false" ht="14.25" hidden="false" customHeight="false" outlineLevel="0" collapsed="false">
      <c r="B211" s="178"/>
      <c r="F211" s="145"/>
      <c r="G211" s="103" t="s">
        <v>96</v>
      </c>
      <c r="H211" s="165" t="s">
        <v>511</v>
      </c>
      <c r="I211" s="197" t="s">
        <v>512</v>
      </c>
      <c r="J211" s="194" t="n">
        <v>44075</v>
      </c>
      <c r="K211" s="190" t="n">
        <v>44105</v>
      </c>
      <c r="L211" s="225"/>
      <c r="M211" s="225"/>
      <c r="N211" s="225"/>
      <c r="O211" s="192" t="n">
        <v>966.666666666667</v>
      </c>
      <c r="P211" s="192" t="n">
        <v>965.833333333334</v>
      </c>
      <c r="Q211" s="167" t="n">
        <f aca="false">S211+U211+W211+Y211</f>
        <v>966.666666666667</v>
      </c>
      <c r="R211" s="167" t="n">
        <f aca="false">T211+V211+X211+Z211</f>
        <v>965.833333333334</v>
      </c>
      <c r="S211" s="192" t="n">
        <v>966.666666666667</v>
      </c>
      <c r="T211" s="192" t="n">
        <v>965.833333333334</v>
      </c>
      <c r="U211" s="195"/>
      <c r="V211" s="192"/>
      <c r="W211" s="192"/>
      <c r="X211" s="192"/>
      <c r="Y211" s="192"/>
      <c r="Z211" s="192"/>
      <c r="AA211" s="168"/>
      <c r="AB211" s="193"/>
    </row>
    <row r="212" customFormat="false" ht="25.5" hidden="false" customHeight="false" outlineLevel="0" collapsed="false">
      <c r="B212" s="178"/>
      <c r="F212" s="145"/>
      <c r="G212" s="103" t="s">
        <v>96</v>
      </c>
      <c r="H212" s="165" t="s">
        <v>513</v>
      </c>
      <c r="I212" s="189" t="s">
        <v>514</v>
      </c>
      <c r="J212" s="190" t="n">
        <v>44105</v>
      </c>
      <c r="K212" s="190" t="n">
        <v>44166</v>
      </c>
      <c r="L212" s="225"/>
      <c r="M212" s="225"/>
      <c r="N212" s="225"/>
      <c r="O212" s="192" t="n">
        <v>37.7384366666667</v>
      </c>
      <c r="P212" s="192" t="n">
        <v>373.3525</v>
      </c>
      <c r="Q212" s="167" t="n">
        <f aca="false">S212+U212+W212+Y212</f>
        <v>37.7384366666667</v>
      </c>
      <c r="R212" s="167" t="n">
        <f aca="false">T212+V212+X212+Z212</f>
        <v>373.3525</v>
      </c>
      <c r="S212" s="192" t="n">
        <v>37.7384366666667</v>
      </c>
      <c r="T212" s="192" t="n">
        <v>373.3525</v>
      </c>
      <c r="U212" s="195"/>
      <c r="V212" s="192"/>
      <c r="W212" s="192"/>
      <c r="X212" s="192"/>
      <c r="Y212" s="192"/>
      <c r="Z212" s="192"/>
      <c r="AA212" s="168"/>
      <c r="AB212" s="193"/>
    </row>
    <row r="213" customFormat="false" ht="25.5" hidden="false" customHeight="false" outlineLevel="0" collapsed="false">
      <c r="B213" s="178"/>
      <c r="F213" s="145"/>
      <c r="G213" s="103" t="s">
        <v>96</v>
      </c>
      <c r="H213" s="165" t="s">
        <v>515</v>
      </c>
      <c r="I213" s="189" t="s">
        <v>516</v>
      </c>
      <c r="J213" s="194" t="n">
        <v>44166</v>
      </c>
      <c r="K213" s="190" t="n">
        <v>44166</v>
      </c>
      <c r="L213" s="225"/>
      <c r="M213" s="225"/>
      <c r="N213" s="225"/>
      <c r="O213" s="192" t="n">
        <v>3250</v>
      </c>
      <c r="P213" s="192" t="n">
        <v>1416.66666666667</v>
      </c>
      <c r="Q213" s="167" t="n">
        <f aca="false">S213+U213+W213+Y213</f>
        <v>3250</v>
      </c>
      <c r="R213" s="167" t="n">
        <f aca="false">T213+V213+X213+Z213</f>
        <v>1416.66666666667</v>
      </c>
      <c r="S213" s="192" t="n">
        <v>3250</v>
      </c>
      <c r="T213" s="192" t="n">
        <v>1416.66666666667</v>
      </c>
      <c r="U213" s="192"/>
      <c r="V213" s="192"/>
      <c r="W213" s="192"/>
      <c r="X213" s="192"/>
      <c r="Y213" s="192"/>
      <c r="Z213" s="192"/>
      <c r="AA213" s="168"/>
      <c r="AB213" s="193"/>
    </row>
    <row r="214" customFormat="false" ht="14.25" hidden="false" customHeight="false" outlineLevel="0" collapsed="false">
      <c r="B214" s="178"/>
      <c r="F214" s="145"/>
      <c r="G214" s="103" t="s">
        <v>96</v>
      </c>
      <c r="H214" s="165" t="s">
        <v>517</v>
      </c>
      <c r="I214" s="189" t="s">
        <v>518</v>
      </c>
      <c r="J214" s="194" t="n">
        <v>43862</v>
      </c>
      <c r="K214" s="190" t="n">
        <v>43862</v>
      </c>
      <c r="L214" s="191"/>
      <c r="M214" s="191"/>
      <c r="N214" s="191"/>
      <c r="O214" s="192" t="n">
        <v>142.17</v>
      </c>
      <c r="P214" s="192" t="n">
        <v>79.46</v>
      </c>
      <c r="Q214" s="167" t="n">
        <f aca="false">S214+U214+W214+Y214</f>
        <v>142.17</v>
      </c>
      <c r="R214" s="167" t="n">
        <f aca="false">T214+V214+X214+Z214</f>
        <v>79.46</v>
      </c>
      <c r="S214" s="192" t="n">
        <v>142.17</v>
      </c>
      <c r="T214" s="192" t="n">
        <v>79.46</v>
      </c>
      <c r="U214" s="192"/>
      <c r="V214" s="192"/>
      <c r="W214" s="192"/>
      <c r="X214" s="192"/>
      <c r="Y214" s="192"/>
      <c r="Z214" s="192"/>
      <c r="AA214" s="168"/>
      <c r="AB214" s="193"/>
    </row>
    <row r="215" customFormat="false" ht="51" hidden="false" customHeight="false" outlineLevel="0" collapsed="false">
      <c r="B215" s="178"/>
      <c r="F215" s="145"/>
      <c r="G215" s="103" t="s">
        <v>96</v>
      </c>
      <c r="H215" s="165" t="s">
        <v>519</v>
      </c>
      <c r="I215" s="189" t="s">
        <v>520</v>
      </c>
      <c r="J215" s="194" t="n">
        <v>43862</v>
      </c>
      <c r="K215" s="190" t="n">
        <v>43862</v>
      </c>
      <c r="L215" s="191"/>
      <c r="M215" s="191"/>
      <c r="N215" s="191"/>
      <c r="O215" s="192" t="n">
        <v>25</v>
      </c>
      <c r="P215" s="192" t="n">
        <v>25</v>
      </c>
      <c r="Q215" s="167" t="n">
        <f aca="false">S215+U215+W215+Y215</f>
        <v>25</v>
      </c>
      <c r="R215" s="167" t="n">
        <f aca="false">T215+V215+X215+Z215</f>
        <v>25</v>
      </c>
      <c r="S215" s="192" t="n">
        <v>25</v>
      </c>
      <c r="T215" s="192" t="n">
        <v>25</v>
      </c>
      <c r="U215" s="192"/>
      <c r="V215" s="192"/>
      <c r="W215" s="192"/>
      <c r="X215" s="192"/>
      <c r="Y215" s="192"/>
      <c r="Z215" s="192"/>
      <c r="AA215" s="168"/>
      <c r="AB215" s="193"/>
    </row>
    <row r="216" customFormat="false" ht="38.25" hidden="false" customHeight="false" outlineLevel="0" collapsed="false">
      <c r="B216" s="178"/>
      <c r="F216" s="145"/>
      <c r="G216" s="103" t="s">
        <v>96</v>
      </c>
      <c r="H216" s="165" t="s">
        <v>521</v>
      </c>
      <c r="I216" s="226" t="s">
        <v>522</v>
      </c>
      <c r="J216" s="194" t="n">
        <v>43952</v>
      </c>
      <c r="K216" s="190" t="n">
        <v>43952</v>
      </c>
      <c r="L216" s="191"/>
      <c r="M216" s="191"/>
      <c r="N216" s="191"/>
      <c r="O216" s="192" t="n">
        <v>332.11303</v>
      </c>
      <c r="P216" s="192" t="n">
        <v>332.11303</v>
      </c>
      <c r="Q216" s="167" t="n">
        <f aca="false">S216+U216+W216+Y216</f>
        <v>332.11303</v>
      </c>
      <c r="R216" s="167" t="n">
        <f aca="false">T216+V216+X216+Z216</f>
        <v>332.11303</v>
      </c>
      <c r="S216" s="192" t="n">
        <v>332.11303</v>
      </c>
      <c r="T216" s="192" t="n">
        <v>332.11303</v>
      </c>
      <c r="U216" s="192"/>
      <c r="V216" s="192"/>
      <c r="W216" s="192"/>
      <c r="X216" s="192"/>
      <c r="Y216" s="192"/>
      <c r="Z216" s="192"/>
      <c r="AA216" s="168"/>
      <c r="AB216" s="193"/>
    </row>
    <row r="217" customFormat="false" ht="38.25" hidden="false" customHeight="false" outlineLevel="0" collapsed="false">
      <c r="B217" s="178"/>
      <c r="F217" s="145"/>
      <c r="G217" s="103" t="s">
        <v>96</v>
      </c>
      <c r="H217" s="165" t="s">
        <v>523</v>
      </c>
      <c r="I217" s="226" t="s">
        <v>524</v>
      </c>
      <c r="J217" s="194" t="n">
        <v>43952</v>
      </c>
      <c r="K217" s="190" t="n">
        <v>43952</v>
      </c>
      <c r="L217" s="191"/>
      <c r="M217" s="191"/>
      <c r="N217" s="191"/>
      <c r="O217" s="192" t="n">
        <v>46.8152</v>
      </c>
      <c r="P217" s="192" t="n">
        <v>46.8152</v>
      </c>
      <c r="Q217" s="167" t="n">
        <f aca="false">S217+U217+W217+Y217</f>
        <v>46.8152</v>
      </c>
      <c r="R217" s="167" t="n">
        <f aca="false">T217+V217+X217+Z217</f>
        <v>46.8152</v>
      </c>
      <c r="S217" s="192" t="n">
        <v>46.8152</v>
      </c>
      <c r="T217" s="192" t="n">
        <v>46.8152</v>
      </c>
      <c r="U217" s="192"/>
      <c r="V217" s="192"/>
      <c r="W217" s="192"/>
      <c r="X217" s="192"/>
      <c r="Y217" s="192"/>
      <c r="Z217" s="192"/>
      <c r="AA217" s="168"/>
      <c r="AB217" s="193"/>
    </row>
    <row r="218" customFormat="false" ht="25.5" hidden="false" customHeight="false" outlineLevel="0" collapsed="false">
      <c r="B218" s="178"/>
      <c r="F218" s="145"/>
      <c r="G218" s="103" t="s">
        <v>96</v>
      </c>
      <c r="H218" s="165" t="s">
        <v>525</v>
      </c>
      <c r="I218" s="226" t="s">
        <v>526</v>
      </c>
      <c r="J218" s="194" t="s">
        <v>527</v>
      </c>
      <c r="K218" s="190" t="n">
        <v>44013</v>
      </c>
      <c r="L218" s="191"/>
      <c r="M218" s="191"/>
      <c r="N218" s="191"/>
      <c r="O218" s="192" t="n">
        <v>529.078583333333</v>
      </c>
      <c r="P218" s="192" t="n">
        <v>490.87333</v>
      </c>
      <c r="Q218" s="167" t="n">
        <f aca="false">S218+U218+W218+Y218</f>
        <v>529.078583333333</v>
      </c>
      <c r="R218" s="167" t="n">
        <f aca="false">T218+V218+X218+Z218</f>
        <v>490.87333</v>
      </c>
      <c r="S218" s="192" t="n">
        <v>529.078583333333</v>
      </c>
      <c r="T218" s="192" t="n">
        <v>490.87333</v>
      </c>
      <c r="U218" s="192"/>
      <c r="V218" s="192"/>
      <c r="W218" s="192"/>
      <c r="X218" s="192"/>
      <c r="Y218" s="192"/>
      <c r="Z218" s="192"/>
      <c r="AA218" s="168"/>
      <c r="AB218" s="193"/>
    </row>
    <row r="219" customFormat="false" ht="38.25" hidden="false" customHeight="false" outlineLevel="0" collapsed="false">
      <c r="B219" s="178"/>
      <c r="F219" s="145"/>
      <c r="G219" s="103" t="s">
        <v>96</v>
      </c>
      <c r="H219" s="165" t="s">
        <v>528</v>
      </c>
      <c r="I219" s="226" t="s">
        <v>529</v>
      </c>
      <c r="J219" s="194" t="n">
        <v>44075</v>
      </c>
      <c r="K219" s="190" t="n">
        <v>44105</v>
      </c>
      <c r="L219" s="191"/>
      <c r="M219" s="191"/>
      <c r="N219" s="191"/>
      <c r="O219" s="192" t="n">
        <v>241.666666666667</v>
      </c>
      <c r="P219" s="192" t="n">
        <v>289.6927</v>
      </c>
      <c r="Q219" s="167" t="n">
        <f aca="false">S219+U219+W219+Y219</f>
        <v>241.666666666667</v>
      </c>
      <c r="R219" s="167" t="n">
        <f aca="false">T219+V219+X219+Z219</f>
        <v>289.6927</v>
      </c>
      <c r="S219" s="192" t="n">
        <v>241.666666666667</v>
      </c>
      <c r="T219" s="192" t="n">
        <v>289.6927</v>
      </c>
      <c r="U219" s="192"/>
      <c r="V219" s="192"/>
      <c r="W219" s="192"/>
      <c r="X219" s="192"/>
      <c r="Y219" s="192"/>
      <c r="Z219" s="192"/>
      <c r="AA219" s="168"/>
      <c r="AB219" s="193"/>
    </row>
    <row r="220" customFormat="false" ht="25.5" hidden="false" customHeight="false" outlineLevel="0" collapsed="false">
      <c r="B220" s="178"/>
      <c r="F220" s="145"/>
      <c r="G220" s="103" t="s">
        <v>96</v>
      </c>
      <c r="H220" s="165" t="s">
        <v>530</v>
      </c>
      <c r="I220" s="226" t="s">
        <v>531</v>
      </c>
      <c r="J220" s="194" t="n">
        <v>44075</v>
      </c>
      <c r="K220" s="190" t="n">
        <v>44105</v>
      </c>
      <c r="L220" s="191"/>
      <c r="M220" s="191"/>
      <c r="N220" s="191"/>
      <c r="O220" s="192" t="n">
        <v>237.844166666667</v>
      </c>
      <c r="P220" s="192" t="n">
        <v>0</v>
      </c>
      <c r="Q220" s="167" t="n">
        <f aca="false">S220+U220+W220+Y220</f>
        <v>237.844166666667</v>
      </c>
      <c r="R220" s="167" t="n">
        <f aca="false">T220+V220+X220+Z220</f>
        <v>0</v>
      </c>
      <c r="S220" s="192" t="n">
        <v>237.844166666667</v>
      </c>
      <c r="T220" s="192" t="n">
        <v>0</v>
      </c>
      <c r="U220" s="192"/>
      <c r="V220" s="192"/>
      <c r="W220" s="192"/>
      <c r="X220" s="192"/>
      <c r="Y220" s="192"/>
      <c r="Z220" s="192"/>
      <c r="AA220" s="168"/>
      <c r="AB220" s="193"/>
    </row>
    <row r="221" customFormat="false" ht="51" hidden="false" customHeight="false" outlineLevel="0" collapsed="false">
      <c r="B221" s="178"/>
      <c r="F221" s="145"/>
      <c r="G221" s="103" t="s">
        <v>96</v>
      </c>
      <c r="H221" s="165" t="s">
        <v>532</v>
      </c>
      <c r="I221" s="226" t="s">
        <v>533</v>
      </c>
      <c r="J221" s="194" t="n">
        <v>44075</v>
      </c>
      <c r="K221" s="190" t="n">
        <v>44105</v>
      </c>
      <c r="L221" s="191"/>
      <c r="M221" s="191"/>
      <c r="N221" s="191"/>
      <c r="O221" s="192" t="n">
        <v>241.410583333333</v>
      </c>
      <c r="P221" s="192" t="n">
        <v>289.6927</v>
      </c>
      <c r="Q221" s="167" t="n">
        <f aca="false">S221+U221+W221+Y221</f>
        <v>241.410583333333</v>
      </c>
      <c r="R221" s="167" t="n">
        <f aca="false">T221+V221+X221+Z221</f>
        <v>289.6927</v>
      </c>
      <c r="S221" s="192" t="n">
        <v>241.410583333333</v>
      </c>
      <c r="T221" s="192" t="n">
        <v>289.6927</v>
      </c>
      <c r="U221" s="192"/>
      <c r="V221" s="192"/>
      <c r="W221" s="192"/>
      <c r="X221" s="192"/>
      <c r="Y221" s="192"/>
      <c r="Z221" s="192"/>
      <c r="AA221" s="168"/>
      <c r="AB221" s="193"/>
    </row>
    <row r="222" customFormat="false" ht="14.25" hidden="false" customHeight="false" outlineLevel="0" collapsed="false">
      <c r="B222" s="178"/>
      <c r="F222" s="145"/>
      <c r="G222" s="103" t="s">
        <v>96</v>
      </c>
      <c r="H222" s="165" t="s">
        <v>534</v>
      </c>
      <c r="I222" s="226" t="s">
        <v>535</v>
      </c>
      <c r="J222" s="194" t="n">
        <v>43983</v>
      </c>
      <c r="K222" s="190" t="n">
        <v>43983</v>
      </c>
      <c r="L222" s="191"/>
      <c r="M222" s="191"/>
      <c r="N222" s="191"/>
      <c r="O222" s="192" t="n">
        <v>150</v>
      </c>
      <c r="P222" s="192" t="n">
        <v>150</v>
      </c>
      <c r="Q222" s="167" t="n">
        <f aca="false">S222+U222+W222+Y222</f>
        <v>150</v>
      </c>
      <c r="R222" s="167" t="n">
        <f aca="false">T222+V222+X222+Z222</f>
        <v>150</v>
      </c>
      <c r="S222" s="192" t="n">
        <v>150</v>
      </c>
      <c r="T222" s="192" t="n">
        <v>150</v>
      </c>
      <c r="U222" s="192"/>
      <c r="V222" s="192"/>
      <c r="W222" s="192"/>
      <c r="X222" s="192"/>
      <c r="Y222" s="192"/>
      <c r="Z222" s="192"/>
      <c r="AA222" s="168"/>
      <c r="AB222" s="193"/>
    </row>
    <row r="223" customFormat="false" ht="25.5" hidden="false" customHeight="false" outlineLevel="0" collapsed="false">
      <c r="B223" s="178"/>
      <c r="F223" s="145"/>
      <c r="G223" s="103" t="s">
        <v>96</v>
      </c>
      <c r="H223" s="165" t="s">
        <v>536</v>
      </c>
      <c r="I223" s="226" t="s">
        <v>537</v>
      </c>
      <c r="J223" s="194" t="s">
        <v>527</v>
      </c>
      <c r="K223" s="190" t="n">
        <v>44013</v>
      </c>
      <c r="L223" s="191"/>
      <c r="M223" s="191"/>
      <c r="N223" s="191"/>
      <c r="O223" s="192" t="n">
        <v>318.03525</v>
      </c>
      <c r="P223" s="192" t="n">
        <v>318.03525</v>
      </c>
      <c r="Q223" s="167" t="n">
        <f aca="false">S223+U223+W223+Y223</f>
        <v>318.03525</v>
      </c>
      <c r="R223" s="167" t="n">
        <f aca="false">T223+V223+X223+Z223</f>
        <v>318.03525</v>
      </c>
      <c r="S223" s="192" t="n">
        <v>318.03525</v>
      </c>
      <c r="T223" s="192" t="n">
        <v>318.03525</v>
      </c>
      <c r="U223" s="192"/>
      <c r="V223" s="192"/>
      <c r="W223" s="192"/>
      <c r="X223" s="192"/>
      <c r="Y223" s="192"/>
      <c r="Z223" s="192"/>
      <c r="AA223" s="168"/>
      <c r="AB223" s="193"/>
    </row>
    <row r="224" customFormat="false" ht="11.25" hidden="false" customHeight="false" outlineLevel="0" collapsed="false">
      <c r="A224" s="177"/>
      <c r="B224" s="178"/>
      <c r="E224" s="187"/>
      <c r="G224" s="127"/>
      <c r="H224" s="100" t="s">
        <v>91</v>
      </c>
      <c r="I224" s="100"/>
      <c r="J224" s="199"/>
      <c r="K224" s="199"/>
      <c r="L224" s="171"/>
      <c r="M224" s="171"/>
      <c r="N224" s="171"/>
      <c r="O224" s="172"/>
      <c r="P224" s="172"/>
      <c r="Q224" s="172"/>
      <c r="R224" s="172"/>
      <c r="S224" s="172"/>
      <c r="T224" s="172"/>
      <c r="U224" s="172"/>
      <c r="V224" s="172"/>
      <c r="W224" s="172"/>
      <c r="X224" s="172"/>
      <c r="Y224" s="172"/>
      <c r="Z224" s="172"/>
      <c r="AA224" s="200"/>
      <c r="AB224" s="164"/>
    </row>
    <row r="225" customFormat="false" ht="11.25" hidden="false" customHeight="false" outlineLevel="0" collapsed="false">
      <c r="A225" s="177"/>
      <c r="B225" s="178"/>
      <c r="G225" s="127"/>
      <c r="H225" s="165" t="s">
        <v>134</v>
      </c>
      <c r="I225" s="166" t="s">
        <v>156</v>
      </c>
      <c r="J225" s="151"/>
      <c r="K225" s="151"/>
      <c r="L225" s="151"/>
      <c r="M225" s="151"/>
      <c r="N225" s="151"/>
      <c r="O225" s="167" t="n">
        <f aca="false">SUM(O226:O482)</f>
        <v>105452.083333333</v>
      </c>
      <c r="P225" s="167" t="n">
        <f aca="false">SUM(P226:P482)</f>
        <v>121502.924726667</v>
      </c>
      <c r="Q225" s="167" t="n">
        <f aca="false">SUM(Q226:Q482)</f>
        <v>105452.083333333</v>
      </c>
      <c r="R225" s="167" t="n">
        <f aca="false">SUM(R226:R482)</f>
        <v>121502.924726667</v>
      </c>
      <c r="S225" s="167" t="n">
        <f aca="false">SUM(S226:S482)</f>
        <v>8333.33333333333</v>
      </c>
      <c r="T225" s="167" t="n">
        <f aca="false">SUM(T226:T482)</f>
        <v>2423.9552601</v>
      </c>
      <c r="U225" s="167" t="n">
        <f aca="false">SUM(U226:U482)</f>
        <v>0</v>
      </c>
      <c r="V225" s="167" t="n">
        <f aca="false">SUM(V226:V482)</f>
        <v>0</v>
      </c>
      <c r="W225" s="167" t="n">
        <f aca="false">SUM(W226:W482)</f>
        <v>97118.75</v>
      </c>
      <c r="X225" s="167" t="n">
        <f aca="false">SUM(X226:X482)</f>
        <v>119078.969466567</v>
      </c>
      <c r="Y225" s="167" t="n">
        <f aca="false">SUM(Y226:Y482)</f>
        <v>0</v>
      </c>
      <c r="Z225" s="167" t="n">
        <f aca="false">SUM(Z226:Z482)</f>
        <v>0</v>
      </c>
      <c r="AA225" s="185"/>
      <c r="AB225" s="186" t="s">
        <v>538</v>
      </c>
    </row>
    <row r="226" customFormat="false" ht="11.25" hidden="false" customHeight="false" outlineLevel="0" collapsed="false">
      <c r="A226" s="177"/>
      <c r="B226" s="178"/>
      <c r="E226" s="187"/>
      <c r="G226" s="127"/>
      <c r="H226" s="201" t="s">
        <v>539</v>
      </c>
      <c r="I226" s="202"/>
      <c r="J226" s="203"/>
      <c r="K226" s="203"/>
      <c r="L226" s="203"/>
      <c r="M226" s="203"/>
      <c r="N226" s="203"/>
      <c r="O226" s="204"/>
      <c r="P226" s="204"/>
      <c r="Q226" s="204"/>
      <c r="R226" s="204"/>
      <c r="S226" s="204"/>
      <c r="T226" s="204"/>
      <c r="U226" s="204"/>
      <c r="V226" s="204"/>
      <c r="W226" s="204"/>
      <c r="X226" s="204"/>
      <c r="Y226" s="204"/>
      <c r="Z226" s="204"/>
      <c r="AA226" s="205"/>
      <c r="AB226" s="164"/>
    </row>
    <row r="227" customFormat="false" ht="25.5" hidden="false" customHeight="false" outlineLevel="0" collapsed="false">
      <c r="B227" s="178"/>
      <c r="F227" s="145"/>
      <c r="G227" s="103" t="s">
        <v>96</v>
      </c>
      <c r="H227" s="165" t="s">
        <v>540</v>
      </c>
      <c r="I227" s="210" t="s">
        <v>541</v>
      </c>
      <c r="J227" s="194" t="n">
        <v>43831</v>
      </c>
      <c r="K227" s="190" t="n">
        <v>44166</v>
      </c>
      <c r="L227" s="195"/>
      <c r="M227" s="195"/>
      <c r="N227" s="207"/>
      <c r="O227" s="192" t="n">
        <v>7483.81807323333</v>
      </c>
      <c r="P227" s="192" t="n">
        <v>0</v>
      </c>
      <c r="Q227" s="167" t="n">
        <f aca="false">S227+U227+W227+Y227</f>
        <v>7483.81807323333</v>
      </c>
      <c r="R227" s="167" t="n">
        <f aca="false">T227+V227+X227+Z227</f>
        <v>0</v>
      </c>
      <c r="S227" s="192" t="n">
        <v>7483.81807323333</v>
      </c>
      <c r="T227" s="225"/>
      <c r="U227" s="225"/>
      <c r="V227" s="225"/>
      <c r="W227" s="192" t="n">
        <v>0</v>
      </c>
      <c r="X227" s="192" t="n">
        <v>0</v>
      </c>
      <c r="Y227" s="225"/>
      <c r="Z227" s="225"/>
      <c r="AA227" s="168"/>
      <c r="AB227" s="193"/>
    </row>
    <row r="228" customFormat="false" ht="14.25" hidden="false" customHeight="false" outlineLevel="0" collapsed="false">
      <c r="B228" s="178"/>
      <c r="F228" s="145"/>
      <c r="G228" s="103" t="s">
        <v>96</v>
      </c>
      <c r="H228" s="165" t="s">
        <v>542</v>
      </c>
      <c r="I228" s="210" t="s">
        <v>543</v>
      </c>
      <c r="J228" s="194" t="n">
        <v>43831</v>
      </c>
      <c r="K228" s="190" t="n">
        <v>44166</v>
      </c>
      <c r="L228" s="195"/>
      <c r="M228" s="195"/>
      <c r="N228" s="207"/>
      <c r="O228" s="192" t="n">
        <v>0</v>
      </c>
      <c r="P228" s="192" t="n">
        <v>0</v>
      </c>
      <c r="Q228" s="167" t="n">
        <f aca="false">S228+U228+W228+Y228</f>
        <v>0</v>
      </c>
      <c r="R228" s="167" t="n">
        <f aca="false">T228+V228+X228+Z228</f>
        <v>0</v>
      </c>
      <c r="S228" s="195"/>
      <c r="T228" s="225"/>
      <c r="U228" s="225"/>
      <c r="V228" s="225"/>
      <c r="W228" s="192" t="n">
        <v>0</v>
      </c>
      <c r="X228" s="192" t="n">
        <v>0</v>
      </c>
      <c r="Y228" s="225"/>
      <c r="Z228" s="225"/>
      <c r="AA228" s="168"/>
      <c r="AB228" s="193"/>
    </row>
    <row r="229" customFormat="false" ht="14.25" hidden="false" customHeight="false" outlineLevel="0" collapsed="false">
      <c r="B229" s="178"/>
      <c r="F229" s="145"/>
      <c r="G229" s="103" t="s">
        <v>96</v>
      </c>
      <c r="H229" s="165" t="s">
        <v>544</v>
      </c>
      <c r="I229" s="196" t="s">
        <v>545</v>
      </c>
      <c r="J229" s="194" t="n">
        <v>43831</v>
      </c>
      <c r="K229" s="190" t="n">
        <v>44166</v>
      </c>
      <c r="L229" s="195"/>
      <c r="M229" s="195" t="n">
        <v>0.48</v>
      </c>
      <c r="N229" s="207" t="s">
        <v>284</v>
      </c>
      <c r="O229" s="192" t="n">
        <v>2660.25</v>
      </c>
      <c r="P229" s="192" t="n">
        <v>0</v>
      </c>
      <c r="Q229" s="167" t="n">
        <f aca="false">S229+U229+W229+Y229</f>
        <v>2660.25</v>
      </c>
      <c r="R229" s="167" t="n">
        <f aca="false">T229+V229+X229+Z229</f>
        <v>0</v>
      </c>
      <c r="S229" s="195"/>
      <c r="T229" s="225"/>
      <c r="U229" s="225"/>
      <c r="V229" s="225"/>
      <c r="W229" s="192" t="n">
        <v>2660.25</v>
      </c>
      <c r="X229" s="192" t="n">
        <v>0</v>
      </c>
      <c r="Y229" s="225"/>
      <c r="Z229" s="225"/>
      <c r="AA229" s="168"/>
      <c r="AB229" s="193"/>
    </row>
    <row r="230" customFormat="false" ht="25.5" hidden="false" customHeight="false" outlineLevel="0" collapsed="false">
      <c r="B230" s="178"/>
      <c r="F230" s="145"/>
      <c r="G230" s="103" t="s">
        <v>96</v>
      </c>
      <c r="H230" s="165" t="s">
        <v>546</v>
      </c>
      <c r="I230" s="216" t="s">
        <v>547</v>
      </c>
      <c r="J230" s="194" t="n">
        <v>43831</v>
      </c>
      <c r="K230" s="190" t="n">
        <v>44166</v>
      </c>
      <c r="L230" s="195" t="n">
        <v>0.16</v>
      </c>
      <c r="M230" s="195"/>
      <c r="N230" s="207" t="s">
        <v>284</v>
      </c>
      <c r="O230" s="192" t="n">
        <v>0</v>
      </c>
      <c r="P230" s="192" t="n">
        <v>795.347913333333</v>
      </c>
      <c r="Q230" s="167" t="n">
        <f aca="false">S230+U230+W230+Y230</f>
        <v>0</v>
      </c>
      <c r="R230" s="167" t="n">
        <f aca="false">T230+V230+X230+Z230</f>
        <v>795.347913333333</v>
      </c>
      <c r="S230" s="195"/>
      <c r="T230" s="225" t="n">
        <v>64.77</v>
      </c>
      <c r="U230" s="225"/>
      <c r="V230" s="225"/>
      <c r="W230" s="192" t="n">
        <v>0</v>
      </c>
      <c r="X230" s="192" t="n">
        <v>730.577913333333</v>
      </c>
      <c r="Y230" s="225"/>
      <c r="Z230" s="225"/>
      <c r="AA230" s="168"/>
      <c r="AB230" s="193"/>
    </row>
    <row r="231" customFormat="false" ht="25.5" hidden="false" customHeight="false" outlineLevel="0" collapsed="false">
      <c r="B231" s="178"/>
      <c r="F231" s="145"/>
      <c r="G231" s="103" t="s">
        <v>96</v>
      </c>
      <c r="H231" s="165" t="s">
        <v>548</v>
      </c>
      <c r="I231" s="215" t="s">
        <v>549</v>
      </c>
      <c r="J231" s="194" t="n">
        <v>43831</v>
      </c>
      <c r="K231" s="190" t="n">
        <v>44166</v>
      </c>
      <c r="L231" s="195"/>
      <c r="M231" s="195"/>
      <c r="N231" s="207" t="s">
        <v>284</v>
      </c>
      <c r="O231" s="192" t="n">
        <v>0</v>
      </c>
      <c r="P231" s="192" t="n">
        <v>146.06081</v>
      </c>
      <c r="Q231" s="167" t="n">
        <f aca="false">S231+U231+W231+Y231</f>
        <v>0</v>
      </c>
      <c r="R231" s="167" t="n">
        <f aca="false">T231+V231+X231+Z231</f>
        <v>146.06081</v>
      </c>
      <c r="S231" s="195"/>
      <c r="T231" s="225" t="n">
        <v>120.512</v>
      </c>
      <c r="U231" s="225"/>
      <c r="V231" s="225"/>
      <c r="W231" s="192" t="n">
        <v>0</v>
      </c>
      <c r="X231" s="192" t="n">
        <v>25.54881</v>
      </c>
      <c r="Y231" s="225"/>
      <c r="Z231" s="225"/>
      <c r="AA231" s="168"/>
      <c r="AB231" s="193"/>
    </row>
    <row r="232" customFormat="false" ht="14.25" hidden="false" customHeight="false" outlineLevel="0" collapsed="false">
      <c r="B232" s="178"/>
      <c r="F232" s="145"/>
      <c r="G232" s="103" t="s">
        <v>96</v>
      </c>
      <c r="H232" s="165" t="s">
        <v>550</v>
      </c>
      <c r="I232" s="196" t="s">
        <v>551</v>
      </c>
      <c r="J232" s="194" t="n">
        <v>43831</v>
      </c>
      <c r="K232" s="190" t="n">
        <v>44166</v>
      </c>
      <c r="L232" s="195"/>
      <c r="M232" s="195" t="n">
        <v>1.75</v>
      </c>
      <c r="N232" s="207" t="s">
        <v>284</v>
      </c>
      <c r="O232" s="192" t="n">
        <v>8069.16666666667</v>
      </c>
      <c r="P232" s="192" t="n">
        <v>0</v>
      </c>
      <c r="Q232" s="167" t="n">
        <f aca="false">S232+U232+W232+Y232</f>
        <v>8069.16666666667</v>
      </c>
      <c r="R232" s="167" t="n">
        <f aca="false">T232+V232+X232+Z232</f>
        <v>0</v>
      </c>
      <c r="S232" s="195"/>
      <c r="T232" s="225"/>
      <c r="U232" s="225"/>
      <c r="V232" s="225"/>
      <c r="W232" s="192" t="n">
        <v>8069.16666666667</v>
      </c>
      <c r="X232" s="192" t="n">
        <v>0</v>
      </c>
      <c r="Y232" s="225"/>
      <c r="Z232" s="225"/>
      <c r="AA232" s="168"/>
      <c r="AB232" s="193"/>
    </row>
    <row r="233" customFormat="false" ht="14.25" hidden="false" customHeight="false" outlineLevel="0" collapsed="false">
      <c r="B233" s="178"/>
      <c r="F233" s="145"/>
      <c r="G233" s="103" t="s">
        <v>96</v>
      </c>
      <c r="H233" s="165" t="s">
        <v>552</v>
      </c>
      <c r="I233" s="216" t="s">
        <v>553</v>
      </c>
      <c r="J233" s="194" t="n">
        <v>43831</v>
      </c>
      <c r="K233" s="190" t="n">
        <v>44166</v>
      </c>
      <c r="L233" s="195" t="n">
        <v>0.25</v>
      </c>
      <c r="M233" s="195"/>
      <c r="N233" s="207" t="s">
        <v>284</v>
      </c>
      <c r="O233" s="192" t="n">
        <v>0</v>
      </c>
      <c r="P233" s="192" t="n">
        <v>741.685833333333</v>
      </c>
      <c r="Q233" s="167" t="n">
        <f aca="false">S233+U233+W233+Y233</f>
        <v>0</v>
      </c>
      <c r="R233" s="167" t="n">
        <f aca="false">T233+V233+X233+Z233</f>
        <v>741.685833333333</v>
      </c>
      <c r="S233" s="195"/>
      <c r="T233" s="225" t="n">
        <v>57.09</v>
      </c>
      <c r="U233" s="225"/>
      <c r="V233" s="225"/>
      <c r="W233" s="192" t="n">
        <v>0</v>
      </c>
      <c r="X233" s="192" t="n">
        <v>684.595833333333</v>
      </c>
      <c r="Y233" s="225"/>
      <c r="Z233" s="225"/>
      <c r="AA233" s="168"/>
      <c r="AB233" s="193"/>
    </row>
    <row r="234" customFormat="false" ht="25.5" hidden="false" customHeight="false" outlineLevel="0" collapsed="false">
      <c r="B234" s="178"/>
      <c r="F234" s="145"/>
      <c r="G234" s="103" t="s">
        <v>96</v>
      </c>
      <c r="H234" s="165" t="s">
        <v>554</v>
      </c>
      <c r="I234" s="216" t="s">
        <v>555</v>
      </c>
      <c r="J234" s="194" t="n">
        <v>43831</v>
      </c>
      <c r="K234" s="190" t="n">
        <v>44166</v>
      </c>
      <c r="L234" s="195"/>
      <c r="M234" s="195"/>
      <c r="N234" s="207" t="s">
        <v>284</v>
      </c>
      <c r="O234" s="192" t="n">
        <v>0</v>
      </c>
      <c r="P234" s="192" t="n">
        <v>76.1825</v>
      </c>
      <c r="Q234" s="167" t="n">
        <f aca="false">S234+U234+W234+Y234</f>
        <v>0</v>
      </c>
      <c r="R234" s="167" t="n">
        <f aca="false">T234+V234+X234+Z234</f>
        <v>76.1825</v>
      </c>
      <c r="S234" s="195"/>
      <c r="T234" s="225"/>
      <c r="U234" s="225"/>
      <c r="V234" s="225"/>
      <c r="W234" s="192" t="n">
        <v>0</v>
      </c>
      <c r="X234" s="192" t="n">
        <v>76.1825</v>
      </c>
      <c r="Y234" s="225"/>
      <c r="Z234" s="225"/>
      <c r="AA234" s="168"/>
      <c r="AB234" s="193"/>
    </row>
    <row r="235" customFormat="false" ht="25.5" hidden="false" customHeight="false" outlineLevel="0" collapsed="false">
      <c r="B235" s="178"/>
      <c r="F235" s="145"/>
      <c r="G235" s="103" t="s">
        <v>96</v>
      </c>
      <c r="H235" s="165" t="s">
        <v>556</v>
      </c>
      <c r="I235" s="223" t="s">
        <v>557</v>
      </c>
      <c r="J235" s="194" t="n">
        <v>43831</v>
      </c>
      <c r="K235" s="190" t="n">
        <v>44166</v>
      </c>
      <c r="L235" s="195"/>
      <c r="M235" s="195"/>
      <c r="N235" s="207" t="s">
        <v>284</v>
      </c>
      <c r="O235" s="192" t="n">
        <v>0</v>
      </c>
      <c r="P235" s="192" t="n">
        <v>835.302966666667</v>
      </c>
      <c r="Q235" s="167" t="n">
        <f aca="false">S235+U235+W235+Y235</f>
        <v>0</v>
      </c>
      <c r="R235" s="167" t="n">
        <f aca="false">T235+V235+X235+Z235</f>
        <v>835.302966666667</v>
      </c>
      <c r="S235" s="195"/>
      <c r="T235" s="225"/>
      <c r="U235" s="225"/>
      <c r="V235" s="225"/>
      <c r="W235" s="192" t="n">
        <v>0</v>
      </c>
      <c r="X235" s="192" t="n">
        <v>835.302966666667</v>
      </c>
      <c r="Y235" s="225"/>
      <c r="Z235" s="225"/>
      <c r="AA235" s="168"/>
      <c r="AB235" s="193"/>
    </row>
    <row r="236" customFormat="false" ht="14.25" hidden="false" customHeight="false" outlineLevel="0" collapsed="false">
      <c r="B236" s="178"/>
      <c r="F236" s="145"/>
      <c r="G236" s="103" t="s">
        <v>96</v>
      </c>
      <c r="H236" s="165" t="s">
        <v>558</v>
      </c>
      <c r="I236" s="216" t="s">
        <v>559</v>
      </c>
      <c r="J236" s="194" t="n">
        <v>43831</v>
      </c>
      <c r="K236" s="190" t="n">
        <v>44166</v>
      </c>
      <c r="L236" s="195" t="n">
        <v>0.25</v>
      </c>
      <c r="M236" s="195"/>
      <c r="N236" s="207" t="s">
        <v>284</v>
      </c>
      <c r="O236" s="192" t="n">
        <v>0</v>
      </c>
      <c r="P236" s="192" t="n">
        <v>1322.43526</v>
      </c>
      <c r="Q236" s="167" t="n">
        <f aca="false">S236+U236+W236+Y236</f>
        <v>0</v>
      </c>
      <c r="R236" s="167" t="n">
        <f aca="false">T236+V236+X236+Z236</f>
        <v>1322.43526</v>
      </c>
      <c r="S236" s="195"/>
      <c r="T236" s="225" t="n">
        <v>364</v>
      </c>
      <c r="U236" s="225"/>
      <c r="V236" s="225"/>
      <c r="W236" s="192" t="n">
        <v>0</v>
      </c>
      <c r="X236" s="192" t="n">
        <v>958.43526</v>
      </c>
      <c r="Y236" s="225"/>
      <c r="Z236" s="225"/>
      <c r="AA236" s="168"/>
      <c r="AB236" s="193"/>
    </row>
    <row r="237" customFormat="false" ht="25.5" hidden="false" customHeight="false" outlineLevel="0" collapsed="false">
      <c r="B237" s="178"/>
      <c r="F237" s="145"/>
      <c r="G237" s="103" t="s">
        <v>96</v>
      </c>
      <c r="H237" s="165" t="s">
        <v>560</v>
      </c>
      <c r="I237" s="223" t="s">
        <v>561</v>
      </c>
      <c r="J237" s="194" t="n">
        <v>43831</v>
      </c>
      <c r="K237" s="190" t="n">
        <v>44166</v>
      </c>
      <c r="L237" s="195" t="n">
        <v>0.25</v>
      </c>
      <c r="M237" s="195"/>
      <c r="N237" s="207" t="s">
        <v>284</v>
      </c>
      <c r="O237" s="192" t="n">
        <v>0</v>
      </c>
      <c r="P237" s="192" t="n">
        <v>1102.90271</v>
      </c>
      <c r="Q237" s="167" t="n">
        <f aca="false">S237+U237+W237+Y237</f>
        <v>0</v>
      </c>
      <c r="R237" s="167" t="n">
        <f aca="false">T237+V237+X237+Z237</f>
        <v>1102.90271</v>
      </c>
      <c r="S237" s="195"/>
      <c r="T237" s="225" t="n">
        <v>968.068</v>
      </c>
      <c r="U237" s="225"/>
      <c r="V237" s="225"/>
      <c r="W237" s="192" t="n">
        <v>0</v>
      </c>
      <c r="X237" s="192" t="n">
        <v>134.83471</v>
      </c>
      <c r="Y237" s="225"/>
      <c r="Z237" s="225"/>
      <c r="AA237" s="168"/>
      <c r="AB237" s="193"/>
    </row>
    <row r="238" customFormat="false" ht="25.5" hidden="false" customHeight="false" outlineLevel="0" collapsed="false">
      <c r="B238" s="178"/>
      <c r="F238" s="145"/>
      <c r="G238" s="103" t="s">
        <v>96</v>
      </c>
      <c r="H238" s="165" t="s">
        <v>562</v>
      </c>
      <c r="I238" s="215" t="s">
        <v>563</v>
      </c>
      <c r="J238" s="194" t="n">
        <v>43831</v>
      </c>
      <c r="K238" s="190" t="n">
        <v>44166</v>
      </c>
      <c r="L238" s="195"/>
      <c r="M238" s="195"/>
      <c r="N238" s="207" t="s">
        <v>284</v>
      </c>
      <c r="O238" s="192" t="n">
        <v>0</v>
      </c>
      <c r="P238" s="192" t="n">
        <v>73.75</v>
      </c>
      <c r="Q238" s="167" t="n">
        <f aca="false">S238+U238+W238+Y238</f>
        <v>0</v>
      </c>
      <c r="R238" s="167" t="n">
        <f aca="false">T238+V238+X238+Z238</f>
        <v>73.75</v>
      </c>
      <c r="S238" s="195"/>
      <c r="T238" s="225"/>
      <c r="U238" s="225"/>
      <c r="V238" s="225"/>
      <c r="W238" s="192" t="n">
        <v>0</v>
      </c>
      <c r="X238" s="192" t="n">
        <v>73.75</v>
      </c>
      <c r="Y238" s="225"/>
      <c r="Z238" s="225"/>
      <c r="AA238" s="168"/>
      <c r="AB238" s="193"/>
    </row>
    <row r="239" customFormat="false" ht="25.5" hidden="false" customHeight="false" outlineLevel="0" collapsed="false">
      <c r="B239" s="178"/>
      <c r="F239" s="145"/>
      <c r="G239" s="103" t="s">
        <v>96</v>
      </c>
      <c r="H239" s="165" t="s">
        <v>564</v>
      </c>
      <c r="I239" s="215" t="s">
        <v>565</v>
      </c>
      <c r="J239" s="194" t="n">
        <v>43831</v>
      </c>
      <c r="K239" s="190" t="n">
        <v>44166</v>
      </c>
      <c r="L239" s="195" t="n">
        <v>0.25</v>
      </c>
      <c r="M239" s="195"/>
      <c r="N239" s="207" t="s">
        <v>284</v>
      </c>
      <c r="O239" s="192" t="n">
        <v>0</v>
      </c>
      <c r="P239" s="192" t="n">
        <v>985.922333333333</v>
      </c>
      <c r="Q239" s="167" t="n">
        <f aca="false">S239+U239+W239+Y239</f>
        <v>0</v>
      </c>
      <c r="R239" s="167" t="n">
        <f aca="false">T239+V239+X239+Z239</f>
        <v>985.922333333333</v>
      </c>
      <c r="S239" s="195"/>
      <c r="T239" s="225"/>
      <c r="U239" s="225"/>
      <c r="V239" s="225"/>
      <c r="W239" s="192" t="n">
        <v>0</v>
      </c>
      <c r="X239" s="192" t="n">
        <v>985.922333333333</v>
      </c>
      <c r="Y239" s="225"/>
      <c r="Z239" s="225"/>
      <c r="AA239" s="168"/>
      <c r="AB239" s="193"/>
    </row>
    <row r="240" customFormat="false" ht="25.5" hidden="false" customHeight="false" outlineLevel="0" collapsed="false">
      <c r="B240" s="178"/>
      <c r="F240" s="145"/>
      <c r="G240" s="103" t="s">
        <v>96</v>
      </c>
      <c r="H240" s="165" t="s">
        <v>566</v>
      </c>
      <c r="I240" s="216" t="s">
        <v>567</v>
      </c>
      <c r="J240" s="194" t="n">
        <v>43831</v>
      </c>
      <c r="K240" s="190" t="n">
        <v>44166</v>
      </c>
      <c r="L240" s="195"/>
      <c r="M240" s="195"/>
      <c r="N240" s="207" t="s">
        <v>284</v>
      </c>
      <c r="O240" s="192" t="n">
        <v>0</v>
      </c>
      <c r="P240" s="192" t="n">
        <v>88.3433333333333</v>
      </c>
      <c r="Q240" s="167" t="n">
        <f aca="false">S240+U240+W240+Y240</f>
        <v>0</v>
      </c>
      <c r="R240" s="167" t="n">
        <f aca="false">T240+V240+X240+Z240</f>
        <v>88.3433333333333</v>
      </c>
      <c r="S240" s="195"/>
      <c r="T240" s="225"/>
      <c r="U240" s="225"/>
      <c r="V240" s="225"/>
      <c r="W240" s="192" t="n">
        <v>0</v>
      </c>
      <c r="X240" s="192" t="n">
        <v>88.3433333333333</v>
      </c>
      <c r="Y240" s="225"/>
      <c r="Z240" s="225"/>
      <c r="AA240" s="168"/>
      <c r="AB240" s="193"/>
    </row>
    <row r="241" customFormat="false" ht="25.5" hidden="false" customHeight="false" outlineLevel="0" collapsed="false">
      <c r="B241" s="178"/>
      <c r="F241" s="145"/>
      <c r="G241" s="103" t="s">
        <v>96</v>
      </c>
      <c r="H241" s="165" t="s">
        <v>568</v>
      </c>
      <c r="I241" s="216" t="s">
        <v>569</v>
      </c>
      <c r="J241" s="194" t="n">
        <v>43831</v>
      </c>
      <c r="K241" s="190" t="n">
        <v>44166</v>
      </c>
      <c r="L241" s="195"/>
      <c r="M241" s="195"/>
      <c r="N241" s="207" t="s">
        <v>284</v>
      </c>
      <c r="O241" s="192" t="n">
        <v>0</v>
      </c>
      <c r="P241" s="192" t="n">
        <v>90.4783333333333</v>
      </c>
      <c r="Q241" s="167" t="n">
        <f aca="false">S241+U241+W241+Y241</f>
        <v>0</v>
      </c>
      <c r="R241" s="167" t="n">
        <f aca="false">T241+V241+X241+Z241</f>
        <v>90.4783333333333</v>
      </c>
      <c r="S241" s="195"/>
      <c r="T241" s="225"/>
      <c r="U241" s="225"/>
      <c r="V241" s="225"/>
      <c r="W241" s="192" t="n">
        <v>0</v>
      </c>
      <c r="X241" s="192" t="n">
        <v>90.4783333333333</v>
      </c>
      <c r="Y241" s="225"/>
      <c r="Z241" s="225"/>
      <c r="AA241" s="168"/>
      <c r="AB241" s="193"/>
    </row>
    <row r="242" customFormat="false" ht="25.5" hidden="false" customHeight="false" outlineLevel="0" collapsed="false">
      <c r="B242" s="178"/>
      <c r="F242" s="145"/>
      <c r="G242" s="103" t="s">
        <v>96</v>
      </c>
      <c r="H242" s="165" t="s">
        <v>570</v>
      </c>
      <c r="I242" s="215" t="s">
        <v>571</v>
      </c>
      <c r="J242" s="194" t="n">
        <v>43831</v>
      </c>
      <c r="K242" s="190" t="n">
        <v>44166</v>
      </c>
      <c r="L242" s="195" t="n">
        <v>0.25</v>
      </c>
      <c r="M242" s="195"/>
      <c r="N242" s="207" t="s">
        <v>284</v>
      </c>
      <c r="O242" s="192" t="n">
        <v>0</v>
      </c>
      <c r="P242" s="192" t="n">
        <v>831.3207</v>
      </c>
      <c r="Q242" s="167" t="n">
        <f aca="false">S242+U242+W242+Y242</f>
        <v>0</v>
      </c>
      <c r="R242" s="167" t="n">
        <f aca="false">T242+V242+X242+Z242</f>
        <v>831.3207</v>
      </c>
      <c r="S242" s="195"/>
      <c r="T242" s="225"/>
      <c r="U242" s="225"/>
      <c r="V242" s="225"/>
      <c r="W242" s="192" t="n">
        <v>0</v>
      </c>
      <c r="X242" s="192" t="n">
        <v>831.3207</v>
      </c>
      <c r="Y242" s="225"/>
      <c r="Z242" s="225"/>
      <c r="AA242" s="168"/>
      <c r="AB242" s="193"/>
    </row>
    <row r="243" customFormat="false" ht="25.5" hidden="false" customHeight="false" outlineLevel="0" collapsed="false">
      <c r="B243" s="178"/>
      <c r="F243" s="145"/>
      <c r="G243" s="103" t="s">
        <v>96</v>
      </c>
      <c r="H243" s="165" t="s">
        <v>572</v>
      </c>
      <c r="I243" s="216" t="s">
        <v>573</v>
      </c>
      <c r="J243" s="194" t="n">
        <v>43831</v>
      </c>
      <c r="K243" s="190" t="n">
        <v>44166</v>
      </c>
      <c r="L243" s="195"/>
      <c r="M243" s="195"/>
      <c r="N243" s="207" t="s">
        <v>284</v>
      </c>
      <c r="O243" s="192" t="n">
        <v>0</v>
      </c>
      <c r="P243" s="192" t="n">
        <v>74.8808333333333</v>
      </c>
      <c r="Q243" s="167" t="n">
        <f aca="false">S243+U243+W243+Y243</f>
        <v>0</v>
      </c>
      <c r="R243" s="167" t="n">
        <f aca="false">T243+V243+X243+Z243</f>
        <v>74.8808333333333</v>
      </c>
      <c r="S243" s="195"/>
      <c r="T243" s="225"/>
      <c r="U243" s="225"/>
      <c r="V243" s="225"/>
      <c r="W243" s="192" t="n">
        <v>0</v>
      </c>
      <c r="X243" s="192" t="n">
        <v>74.8808333333333</v>
      </c>
      <c r="Y243" s="225"/>
      <c r="Z243" s="225"/>
      <c r="AA243" s="168"/>
      <c r="AB243" s="193"/>
    </row>
    <row r="244" customFormat="false" ht="25.5" hidden="false" customHeight="false" outlineLevel="0" collapsed="false">
      <c r="B244" s="178"/>
      <c r="F244" s="145"/>
      <c r="G244" s="103" t="s">
        <v>96</v>
      </c>
      <c r="H244" s="165" t="s">
        <v>574</v>
      </c>
      <c r="I244" s="217" t="s">
        <v>575</v>
      </c>
      <c r="J244" s="194" t="n">
        <v>43831</v>
      </c>
      <c r="K244" s="190" t="n">
        <v>44166</v>
      </c>
      <c r="L244" s="195"/>
      <c r="M244" s="195"/>
      <c r="N244" s="207" t="s">
        <v>284</v>
      </c>
      <c r="O244" s="192" t="n">
        <v>0</v>
      </c>
      <c r="P244" s="192" t="n">
        <v>148.819166666667</v>
      </c>
      <c r="Q244" s="167" t="n">
        <f aca="false">S244+U244+W244+Y244</f>
        <v>0</v>
      </c>
      <c r="R244" s="167" t="n">
        <f aca="false">T244+V244+X244+Z244</f>
        <v>148.819166666667</v>
      </c>
      <c r="S244" s="195"/>
      <c r="T244" s="225"/>
      <c r="U244" s="225"/>
      <c r="V244" s="225"/>
      <c r="W244" s="192" t="n">
        <v>0</v>
      </c>
      <c r="X244" s="192" t="n">
        <v>148.819166666667</v>
      </c>
      <c r="Y244" s="225"/>
      <c r="Z244" s="225"/>
      <c r="AA244" s="168"/>
      <c r="AB244" s="193"/>
    </row>
    <row r="245" customFormat="false" ht="25.5" hidden="false" customHeight="false" outlineLevel="0" collapsed="false">
      <c r="B245" s="178"/>
      <c r="F245" s="145"/>
      <c r="G245" s="103" t="s">
        <v>96</v>
      </c>
      <c r="H245" s="165" t="s">
        <v>576</v>
      </c>
      <c r="I245" s="216" t="s">
        <v>577</v>
      </c>
      <c r="J245" s="194" t="n">
        <v>43831</v>
      </c>
      <c r="K245" s="190" t="n">
        <v>44166</v>
      </c>
      <c r="L245" s="195" t="n">
        <v>0.25</v>
      </c>
      <c r="M245" s="195"/>
      <c r="N245" s="207" t="s">
        <v>284</v>
      </c>
      <c r="O245" s="192" t="n">
        <v>0</v>
      </c>
      <c r="P245" s="192" t="n">
        <v>96.97142</v>
      </c>
      <c r="Q245" s="167" t="n">
        <f aca="false">S245+U245+W245+Y245</f>
        <v>0</v>
      </c>
      <c r="R245" s="167" t="n">
        <f aca="false">T245+V245+X245+Z245</f>
        <v>96.97142</v>
      </c>
      <c r="S245" s="195"/>
      <c r="T245" s="225"/>
      <c r="U245" s="225"/>
      <c r="V245" s="225"/>
      <c r="W245" s="192" t="n">
        <v>0</v>
      </c>
      <c r="X245" s="192" t="n">
        <v>96.97142</v>
      </c>
      <c r="Y245" s="225"/>
      <c r="Z245" s="225"/>
      <c r="AA245" s="168"/>
      <c r="AB245" s="193"/>
    </row>
    <row r="246" customFormat="false" ht="25.5" hidden="false" customHeight="false" outlineLevel="0" collapsed="false">
      <c r="B246" s="178"/>
      <c r="F246" s="145"/>
      <c r="G246" s="103" t="s">
        <v>96</v>
      </c>
      <c r="H246" s="165" t="s">
        <v>578</v>
      </c>
      <c r="I246" s="215" t="s">
        <v>579</v>
      </c>
      <c r="J246" s="194" t="n">
        <v>43831</v>
      </c>
      <c r="K246" s="190" t="n">
        <v>44166</v>
      </c>
      <c r="L246" s="195"/>
      <c r="M246" s="195"/>
      <c r="N246" s="207" t="s">
        <v>284</v>
      </c>
      <c r="O246" s="192" t="n">
        <v>0</v>
      </c>
      <c r="P246" s="192" t="n">
        <v>879.3225</v>
      </c>
      <c r="Q246" s="167" t="n">
        <f aca="false">S246+U246+W246+Y246</f>
        <v>0</v>
      </c>
      <c r="R246" s="167" t="n">
        <f aca="false">T246+V246+X246+Z246</f>
        <v>879.3225</v>
      </c>
      <c r="S246" s="195"/>
      <c r="T246" s="225"/>
      <c r="U246" s="225"/>
      <c r="V246" s="225"/>
      <c r="W246" s="192" t="n">
        <v>0</v>
      </c>
      <c r="X246" s="192" t="n">
        <v>879.3225</v>
      </c>
      <c r="Y246" s="225"/>
      <c r="Z246" s="225"/>
      <c r="AA246" s="168"/>
      <c r="AB246" s="193"/>
    </row>
    <row r="247" customFormat="false" ht="14.25" hidden="false" customHeight="false" outlineLevel="0" collapsed="false">
      <c r="B247" s="178"/>
      <c r="F247" s="145"/>
      <c r="G247" s="103" t="s">
        <v>96</v>
      </c>
      <c r="H247" s="165" t="s">
        <v>580</v>
      </c>
      <c r="I247" s="196" t="s">
        <v>581</v>
      </c>
      <c r="J247" s="194" t="n">
        <v>43831</v>
      </c>
      <c r="K247" s="190" t="n">
        <v>44166</v>
      </c>
      <c r="L247" s="195"/>
      <c r="M247" s="195"/>
      <c r="N247" s="207" t="s">
        <v>284</v>
      </c>
      <c r="O247" s="192" t="n">
        <v>0</v>
      </c>
      <c r="P247" s="192" t="n">
        <v>0</v>
      </c>
      <c r="Q247" s="167" t="n">
        <f aca="false">S247+U247+W247+Y247</f>
        <v>0</v>
      </c>
      <c r="R247" s="167" t="n">
        <f aca="false">T247+V247+X247+Z247</f>
        <v>0</v>
      </c>
      <c r="S247" s="195"/>
      <c r="T247" s="225"/>
      <c r="U247" s="225"/>
      <c r="V247" s="225"/>
      <c r="W247" s="192"/>
      <c r="X247" s="192"/>
      <c r="Y247" s="225"/>
      <c r="Z247" s="225"/>
      <c r="AA247" s="168"/>
      <c r="AB247" s="193"/>
    </row>
    <row r="248" customFormat="false" ht="25.5" hidden="false" customHeight="false" outlineLevel="0" collapsed="false">
      <c r="B248" s="178"/>
      <c r="F248" s="145"/>
      <c r="G248" s="103" t="s">
        <v>96</v>
      </c>
      <c r="H248" s="165" t="s">
        <v>582</v>
      </c>
      <c r="I248" s="216" t="s">
        <v>583</v>
      </c>
      <c r="J248" s="194" t="n">
        <v>43831</v>
      </c>
      <c r="K248" s="190" t="n">
        <v>44166</v>
      </c>
      <c r="L248" s="195" t="n">
        <v>0.5</v>
      </c>
      <c r="M248" s="195"/>
      <c r="N248" s="207" t="s">
        <v>284</v>
      </c>
      <c r="O248" s="192" t="n">
        <v>0</v>
      </c>
      <c r="P248" s="192" t="n">
        <v>2208.66080666667</v>
      </c>
      <c r="Q248" s="167" t="n">
        <f aca="false">S248+U248+W248+Y248</f>
        <v>0</v>
      </c>
      <c r="R248" s="167" t="n">
        <f aca="false">T248+V248+X248+Z248</f>
        <v>2208.66080666667</v>
      </c>
      <c r="S248" s="195"/>
      <c r="T248" s="225"/>
      <c r="U248" s="225"/>
      <c r="V248" s="225"/>
      <c r="W248" s="192" t="n">
        <v>0</v>
      </c>
      <c r="X248" s="192" t="n">
        <v>2208.66080666667</v>
      </c>
      <c r="Y248" s="225"/>
      <c r="Z248" s="225"/>
      <c r="AA248" s="168"/>
      <c r="AB248" s="193"/>
    </row>
    <row r="249" customFormat="false" ht="14.25" hidden="false" customHeight="false" outlineLevel="0" collapsed="false">
      <c r="B249" s="178"/>
      <c r="F249" s="145"/>
      <c r="G249" s="103" t="s">
        <v>96</v>
      </c>
      <c r="H249" s="165" t="s">
        <v>584</v>
      </c>
      <c r="I249" s="196" t="s">
        <v>585</v>
      </c>
      <c r="J249" s="194" t="n">
        <v>43831</v>
      </c>
      <c r="K249" s="190" t="n">
        <v>44166</v>
      </c>
      <c r="L249" s="195"/>
      <c r="M249" s="195"/>
      <c r="N249" s="207" t="s">
        <v>284</v>
      </c>
      <c r="O249" s="192" t="n">
        <v>1045</v>
      </c>
      <c r="P249" s="192" t="n">
        <v>0</v>
      </c>
      <c r="Q249" s="167" t="n">
        <f aca="false">S249+U249+W249+Y249</f>
        <v>1045</v>
      </c>
      <c r="R249" s="167" t="n">
        <f aca="false">T249+V249+X249+Z249</f>
        <v>0</v>
      </c>
      <c r="S249" s="192"/>
      <c r="T249" s="225"/>
      <c r="U249" s="225"/>
      <c r="V249" s="225"/>
      <c r="W249" s="192" t="n">
        <v>1045</v>
      </c>
      <c r="X249" s="192" t="n">
        <v>0</v>
      </c>
      <c r="Y249" s="225"/>
      <c r="Z249" s="225"/>
      <c r="AA249" s="168"/>
      <c r="AB249" s="193"/>
    </row>
    <row r="250" customFormat="false" ht="25.5" hidden="false" customHeight="false" outlineLevel="0" collapsed="false">
      <c r="B250" s="178"/>
      <c r="F250" s="145"/>
      <c r="G250" s="103" t="s">
        <v>96</v>
      </c>
      <c r="H250" s="165" t="s">
        <v>586</v>
      </c>
      <c r="I250" s="220" t="s">
        <v>587</v>
      </c>
      <c r="J250" s="194" t="n">
        <v>43831</v>
      </c>
      <c r="K250" s="190" t="n">
        <v>44166</v>
      </c>
      <c r="L250" s="195" t="n">
        <v>0.5</v>
      </c>
      <c r="M250" s="195"/>
      <c r="N250" s="207" t="s">
        <v>284</v>
      </c>
      <c r="O250" s="192" t="n">
        <v>0</v>
      </c>
      <c r="P250" s="192" t="n">
        <v>2177.74925666667</v>
      </c>
      <c r="Q250" s="167" t="n">
        <f aca="false">S250+U250+W250+Y250</f>
        <v>0</v>
      </c>
      <c r="R250" s="167" t="n">
        <f aca="false">T250+V250+X250+Z250</f>
        <v>2177.74925666667</v>
      </c>
      <c r="S250" s="192"/>
      <c r="T250" s="225"/>
      <c r="U250" s="225"/>
      <c r="V250" s="225"/>
      <c r="W250" s="192" t="n">
        <v>0</v>
      </c>
      <c r="X250" s="192" t="n">
        <v>2177.74925666667</v>
      </c>
      <c r="Y250" s="225"/>
      <c r="Z250" s="225"/>
      <c r="AA250" s="168"/>
      <c r="AB250" s="193"/>
    </row>
    <row r="251" customFormat="false" ht="14.25" hidden="false" customHeight="false" outlineLevel="0" collapsed="false">
      <c r="B251" s="178"/>
      <c r="F251" s="145"/>
      <c r="G251" s="103" t="s">
        <v>96</v>
      </c>
      <c r="H251" s="165" t="s">
        <v>588</v>
      </c>
      <c r="I251" s="218" t="s">
        <v>589</v>
      </c>
      <c r="J251" s="194" t="n">
        <v>43831</v>
      </c>
      <c r="K251" s="190" t="n">
        <v>44166</v>
      </c>
      <c r="L251" s="195"/>
      <c r="M251" s="195" t="n">
        <v>1.26</v>
      </c>
      <c r="N251" s="207" t="s">
        <v>284</v>
      </c>
      <c r="O251" s="192" t="n">
        <v>5000.33333333333</v>
      </c>
      <c r="P251" s="192" t="n">
        <v>0</v>
      </c>
      <c r="Q251" s="167" t="n">
        <f aca="false">S251+U251+W251+Y251</f>
        <v>5000.33333333333</v>
      </c>
      <c r="R251" s="167" t="n">
        <f aca="false">T251+V251+X251+Z251</f>
        <v>0</v>
      </c>
      <c r="S251" s="192"/>
      <c r="T251" s="225"/>
      <c r="U251" s="225"/>
      <c r="V251" s="225"/>
      <c r="W251" s="192" t="n">
        <v>5000.33333333333</v>
      </c>
      <c r="X251" s="192" t="n">
        <v>0</v>
      </c>
      <c r="Y251" s="225"/>
      <c r="Z251" s="225"/>
      <c r="AA251" s="168"/>
      <c r="AB251" s="193"/>
    </row>
    <row r="252" customFormat="false" ht="14.25" hidden="false" customHeight="false" outlineLevel="0" collapsed="false">
      <c r="B252" s="178"/>
      <c r="F252" s="145"/>
      <c r="G252" s="103" t="s">
        <v>96</v>
      </c>
      <c r="H252" s="165" t="s">
        <v>590</v>
      </c>
      <c r="I252" s="215" t="s">
        <v>591</v>
      </c>
      <c r="J252" s="194" t="n">
        <v>43831</v>
      </c>
      <c r="K252" s="190" t="n">
        <v>44166</v>
      </c>
      <c r="L252" s="195"/>
      <c r="M252" s="195"/>
      <c r="N252" s="207" t="s">
        <v>284</v>
      </c>
      <c r="O252" s="192" t="n">
        <v>0</v>
      </c>
      <c r="P252" s="192" t="n">
        <v>2287.32417</v>
      </c>
      <c r="Q252" s="167" t="n">
        <f aca="false">S252+U252+W252+Y252</f>
        <v>0</v>
      </c>
      <c r="R252" s="167" t="n">
        <f aca="false">T252+V252+X252+Z252</f>
        <v>2287.32417</v>
      </c>
      <c r="S252" s="192"/>
      <c r="T252" s="225"/>
      <c r="U252" s="225"/>
      <c r="V252" s="225"/>
      <c r="W252" s="192" t="n">
        <v>0</v>
      </c>
      <c r="X252" s="192" t="n">
        <v>2287.32417</v>
      </c>
      <c r="Y252" s="225"/>
      <c r="Z252" s="225"/>
      <c r="AA252" s="168"/>
      <c r="AB252" s="193"/>
    </row>
    <row r="253" customFormat="false" ht="25.5" hidden="false" customHeight="false" outlineLevel="0" collapsed="false">
      <c r="B253" s="178"/>
      <c r="F253" s="145"/>
      <c r="G253" s="103" t="s">
        <v>96</v>
      </c>
      <c r="H253" s="165" t="s">
        <v>592</v>
      </c>
      <c r="I253" s="216" t="s">
        <v>593</v>
      </c>
      <c r="J253" s="194" t="n">
        <v>43831</v>
      </c>
      <c r="K253" s="190" t="n">
        <v>44166</v>
      </c>
      <c r="L253" s="195" t="n">
        <v>1.26</v>
      </c>
      <c r="M253" s="195"/>
      <c r="N253" s="207" t="s">
        <v>284</v>
      </c>
      <c r="O253" s="192" t="n">
        <v>0</v>
      </c>
      <c r="P253" s="192" t="n">
        <v>5395.515</v>
      </c>
      <c r="Q253" s="167" t="n">
        <f aca="false">S253+U253+W253+Y253</f>
        <v>0</v>
      </c>
      <c r="R253" s="167" t="n">
        <f aca="false">T253+V253+X253+Z253</f>
        <v>5395.515</v>
      </c>
      <c r="S253" s="192"/>
      <c r="T253" s="225"/>
      <c r="U253" s="225"/>
      <c r="V253" s="225"/>
      <c r="W253" s="192" t="n">
        <v>0</v>
      </c>
      <c r="X253" s="192" t="n">
        <v>5395.515</v>
      </c>
      <c r="Y253" s="225"/>
      <c r="Z253" s="225"/>
      <c r="AA253" s="168"/>
      <c r="AB253" s="193"/>
    </row>
    <row r="254" customFormat="false" ht="14.25" hidden="false" customHeight="false" outlineLevel="0" collapsed="false">
      <c r="B254" s="178"/>
      <c r="F254" s="145"/>
      <c r="G254" s="103" t="s">
        <v>96</v>
      </c>
      <c r="H254" s="165" t="s">
        <v>594</v>
      </c>
      <c r="I254" s="196" t="s">
        <v>595</v>
      </c>
      <c r="J254" s="194" t="n">
        <v>43831</v>
      </c>
      <c r="K254" s="190" t="n">
        <v>44166</v>
      </c>
      <c r="L254" s="195"/>
      <c r="M254" s="195" t="n">
        <v>8</v>
      </c>
      <c r="N254" s="207" t="s">
        <v>284</v>
      </c>
      <c r="O254" s="192" t="n">
        <v>24259.4166666667</v>
      </c>
      <c r="P254" s="192" t="n">
        <v>0</v>
      </c>
      <c r="Q254" s="167" t="n">
        <f aca="false">S254+U254+W254+Y254</f>
        <v>24259.4166666667</v>
      </c>
      <c r="R254" s="167" t="n">
        <f aca="false">T254+V254+X254+Z254</f>
        <v>0</v>
      </c>
      <c r="S254" s="195"/>
      <c r="T254" s="225"/>
      <c r="U254" s="225"/>
      <c r="V254" s="225"/>
      <c r="W254" s="192" t="n">
        <v>24259.4166666667</v>
      </c>
      <c r="X254" s="192" t="n">
        <v>0</v>
      </c>
      <c r="Y254" s="225"/>
      <c r="Z254" s="225"/>
      <c r="AA254" s="168"/>
      <c r="AB254" s="193"/>
    </row>
    <row r="255" customFormat="false" ht="25.5" hidden="false" customHeight="false" outlineLevel="0" collapsed="false">
      <c r="B255" s="178"/>
      <c r="F255" s="145"/>
      <c r="G255" s="103" t="s">
        <v>96</v>
      </c>
      <c r="H255" s="165" t="s">
        <v>596</v>
      </c>
      <c r="I255" s="216" t="s">
        <v>597</v>
      </c>
      <c r="J255" s="194" t="n">
        <v>43831</v>
      </c>
      <c r="K255" s="190" t="n">
        <v>44166</v>
      </c>
      <c r="L255" s="195" t="n">
        <v>2</v>
      </c>
      <c r="M255" s="195"/>
      <c r="N255" s="207" t="s">
        <v>284</v>
      </c>
      <c r="O255" s="192" t="n">
        <v>0</v>
      </c>
      <c r="P255" s="192" t="n">
        <v>6656.06529166667</v>
      </c>
      <c r="Q255" s="167" t="n">
        <f aca="false">S255+U255+W255+Y255</f>
        <v>0</v>
      </c>
      <c r="R255" s="167" t="n">
        <f aca="false">T255+V255+X255+Z255</f>
        <v>6656.06529166667</v>
      </c>
      <c r="S255" s="195"/>
      <c r="T255" s="225"/>
      <c r="U255" s="225"/>
      <c r="V255" s="225"/>
      <c r="W255" s="192" t="n">
        <v>0</v>
      </c>
      <c r="X255" s="192" t="n">
        <v>6656.06529166667</v>
      </c>
      <c r="Y255" s="225"/>
      <c r="Z255" s="225"/>
      <c r="AA255" s="168"/>
      <c r="AB255" s="193"/>
    </row>
    <row r="256" customFormat="false" ht="25.5" hidden="false" customHeight="false" outlineLevel="0" collapsed="false">
      <c r="B256" s="178"/>
      <c r="F256" s="145"/>
      <c r="G256" s="103" t="s">
        <v>96</v>
      </c>
      <c r="H256" s="165" t="s">
        <v>598</v>
      </c>
      <c r="I256" s="216" t="s">
        <v>599</v>
      </c>
      <c r="J256" s="194" t="n">
        <v>43831</v>
      </c>
      <c r="K256" s="190" t="n">
        <v>44166</v>
      </c>
      <c r="L256" s="195" t="n">
        <v>2</v>
      </c>
      <c r="M256" s="195"/>
      <c r="N256" s="207" t="s">
        <v>284</v>
      </c>
      <c r="O256" s="192" t="n">
        <v>0</v>
      </c>
      <c r="P256" s="192" t="n">
        <v>6640.33416666667</v>
      </c>
      <c r="Q256" s="167" t="n">
        <f aca="false">S256+U256+W256+Y256</f>
        <v>0</v>
      </c>
      <c r="R256" s="167" t="n">
        <f aca="false">T256+V256+X256+Z256</f>
        <v>6640.33416666667</v>
      </c>
      <c r="S256" s="195"/>
      <c r="T256" s="225"/>
      <c r="U256" s="225"/>
      <c r="V256" s="225"/>
      <c r="W256" s="192" t="n">
        <v>0</v>
      </c>
      <c r="X256" s="192" t="n">
        <v>6640.33416666667</v>
      </c>
      <c r="Y256" s="225"/>
      <c r="Z256" s="225"/>
      <c r="AA256" s="168"/>
      <c r="AB256" s="193"/>
    </row>
    <row r="257" customFormat="false" ht="25.5" hidden="false" customHeight="false" outlineLevel="0" collapsed="false">
      <c r="B257" s="178"/>
      <c r="F257" s="145"/>
      <c r="G257" s="103" t="s">
        <v>96</v>
      </c>
      <c r="H257" s="165" t="s">
        <v>600</v>
      </c>
      <c r="I257" s="215" t="s">
        <v>601</v>
      </c>
      <c r="J257" s="194" t="n">
        <v>43831</v>
      </c>
      <c r="K257" s="190" t="n">
        <v>44166</v>
      </c>
      <c r="L257" s="195"/>
      <c r="M257" s="195"/>
      <c r="N257" s="207" t="s">
        <v>284</v>
      </c>
      <c r="O257" s="192" t="n">
        <v>0</v>
      </c>
      <c r="P257" s="192" t="n">
        <v>5464.3825</v>
      </c>
      <c r="Q257" s="167" t="n">
        <f aca="false">S257+U257+W257+Y257</f>
        <v>0</v>
      </c>
      <c r="R257" s="167" t="n">
        <f aca="false">T257+V257+X257+Z257</f>
        <v>5464.3825</v>
      </c>
      <c r="S257" s="195"/>
      <c r="T257" s="225"/>
      <c r="U257" s="225"/>
      <c r="V257" s="225"/>
      <c r="W257" s="192" t="n">
        <v>0</v>
      </c>
      <c r="X257" s="192" t="n">
        <v>5464.3825</v>
      </c>
      <c r="Y257" s="225"/>
      <c r="Z257" s="225"/>
      <c r="AA257" s="168"/>
      <c r="AB257" s="193"/>
    </row>
    <row r="258" customFormat="false" ht="25.5" hidden="false" customHeight="false" outlineLevel="0" collapsed="false">
      <c r="B258" s="178"/>
      <c r="F258" s="145"/>
      <c r="G258" s="103" t="s">
        <v>96</v>
      </c>
      <c r="H258" s="165" t="s">
        <v>602</v>
      </c>
      <c r="I258" s="215" t="s">
        <v>603</v>
      </c>
      <c r="J258" s="194" t="n">
        <v>43831</v>
      </c>
      <c r="K258" s="190" t="n">
        <v>44166</v>
      </c>
      <c r="L258" s="195" t="n">
        <v>2</v>
      </c>
      <c r="M258" s="195"/>
      <c r="N258" s="207" t="s">
        <v>284</v>
      </c>
      <c r="O258" s="192" t="n">
        <v>0</v>
      </c>
      <c r="P258" s="192" t="n">
        <v>6446.52996</v>
      </c>
      <c r="Q258" s="167" t="n">
        <f aca="false">S258+U258+W258+Y258</f>
        <v>0</v>
      </c>
      <c r="R258" s="167" t="n">
        <f aca="false">T258+V258+X258+Z258</f>
        <v>6446.52996</v>
      </c>
      <c r="S258" s="195"/>
      <c r="T258" s="225"/>
      <c r="U258" s="225"/>
      <c r="V258" s="225"/>
      <c r="W258" s="192" t="n">
        <v>0</v>
      </c>
      <c r="X258" s="192" t="n">
        <v>6446.52996</v>
      </c>
      <c r="Y258" s="225"/>
      <c r="Z258" s="225"/>
      <c r="AA258" s="168"/>
      <c r="AB258" s="193"/>
    </row>
    <row r="259" customFormat="false" ht="25.5" hidden="false" customHeight="false" outlineLevel="0" collapsed="false">
      <c r="B259" s="178"/>
      <c r="F259" s="145"/>
      <c r="G259" s="103" t="s">
        <v>96</v>
      </c>
      <c r="H259" s="165" t="s">
        <v>604</v>
      </c>
      <c r="I259" s="216" t="s">
        <v>605</v>
      </c>
      <c r="J259" s="194" t="n">
        <v>43831</v>
      </c>
      <c r="K259" s="190" t="n">
        <v>44166</v>
      </c>
      <c r="L259" s="195"/>
      <c r="M259" s="195"/>
      <c r="N259" s="207" t="s">
        <v>284</v>
      </c>
      <c r="O259" s="192" t="n">
        <v>0</v>
      </c>
      <c r="P259" s="192" t="n">
        <v>3613.75433</v>
      </c>
      <c r="Q259" s="167" t="n">
        <f aca="false">S259+U259+W259+Y259</f>
        <v>0</v>
      </c>
      <c r="R259" s="167" t="n">
        <f aca="false">T259+V259+X259+Z259</f>
        <v>3613.75433</v>
      </c>
      <c r="S259" s="195"/>
      <c r="T259" s="225"/>
      <c r="U259" s="225"/>
      <c r="V259" s="225"/>
      <c r="W259" s="192" t="n">
        <v>0</v>
      </c>
      <c r="X259" s="192" t="n">
        <v>3613.75433</v>
      </c>
      <c r="Y259" s="225"/>
      <c r="Z259" s="225"/>
      <c r="AA259" s="168"/>
      <c r="AB259" s="193"/>
    </row>
    <row r="260" customFormat="false" ht="14.25" hidden="false" customHeight="false" outlineLevel="0" collapsed="false">
      <c r="B260" s="178"/>
      <c r="F260" s="145"/>
      <c r="G260" s="103" t="s">
        <v>96</v>
      </c>
      <c r="H260" s="165" t="s">
        <v>606</v>
      </c>
      <c r="I260" s="196" t="s">
        <v>607</v>
      </c>
      <c r="J260" s="194" t="n">
        <v>43831</v>
      </c>
      <c r="K260" s="190" t="n">
        <v>44166</v>
      </c>
      <c r="L260" s="195"/>
      <c r="M260" s="195"/>
      <c r="N260" s="225"/>
      <c r="O260" s="192" t="n">
        <v>300.416666666667</v>
      </c>
      <c r="P260" s="192" t="n">
        <v>0</v>
      </c>
      <c r="Q260" s="167" t="n">
        <f aca="false">S260+U260+W260+Y260</f>
        <v>300.416666666667</v>
      </c>
      <c r="R260" s="167" t="n">
        <f aca="false">T260+V260+X260+Z260</f>
        <v>0</v>
      </c>
      <c r="S260" s="195"/>
      <c r="T260" s="225"/>
      <c r="U260" s="225"/>
      <c r="V260" s="225"/>
      <c r="W260" s="192" t="n">
        <v>300.416666666667</v>
      </c>
      <c r="X260" s="192" t="n">
        <v>0</v>
      </c>
      <c r="Y260" s="225"/>
      <c r="Z260" s="225"/>
      <c r="AA260" s="168"/>
      <c r="AB260" s="193"/>
    </row>
    <row r="261" customFormat="false" ht="14.25" hidden="false" customHeight="false" outlineLevel="0" collapsed="false">
      <c r="B261" s="178"/>
      <c r="F261" s="145"/>
      <c r="G261" s="103" t="s">
        <v>96</v>
      </c>
      <c r="H261" s="165" t="s">
        <v>608</v>
      </c>
      <c r="I261" s="223" t="s">
        <v>609</v>
      </c>
      <c r="J261" s="194" t="n">
        <v>43831</v>
      </c>
      <c r="K261" s="190" t="n">
        <v>44166</v>
      </c>
      <c r="L261" s="195"/>
      <c r="M261" s="195"/>
      <c r="N261" s="225"/>
      <c r="O261" s="192" t="n">
        <v>0</v>
      </c>
      <c r="P261" s="192" t="n">
        <v>79.2627166666667</v>
      </c>
      <c r="Q261" s="167" t="n">
        <f aca="false">S261+U261+W261+Y261</f>
        <v>0</v>
      </c>
      <c r="R261" s="167" t="n">
        <f aca="false">T261+V261+X261+Z261</f>
        <v>79.2627166666667</v>
      </c>
      <c r="S261" s="195"/>
      <c r="T261" s="225"/>
      <c r="U261" s="225"/>
      <c r="V261" s="225"/>
      <c r="W261" s="192" t="n">
        <v>0</v>
      </c>
      <c r="X261" s="192" t="n">
        <v>79.2627166666667</v>
      </c>
      <c r="Y261" s="225"/>
      <c r="Z261" s="225"/>
      <c r="AA261" s="168"/>
      <c r="AB261" s="193"/>
    </row>
    <row r="262" customFormat="false" ht="14.25" hidden="false" customHeight="false" outlineLevel="0" collapsed="false">
      <c r="B262" s="178"/>
      <c r="F262" s="145"/>
      <c r="G262" s="103" t="s">
        <v>96</v>
      </c>
      <c r="H262" s="165" t="s">
        <v>610</v>
      </c>
      <c r="I262" s="216" t="s">
        <v>611</v>
      </c>
      <c r="J262" s="194" t="n">
        <v>43831</v>
      </c>
      <c r="K262" s="190" t="n">
        <v>44166</v>
      </c>
      <c r="L262" s="195"/>
      <c r="M262" s="195"/>
      <c r="N262" s="195"/>
      <c r="O262" s="192" t="n">
        <v>0</v>
      </c>
      <c r="P262" s="192" t="n">
        <v>28.34989</v>
      </c>
      <c r="Q262" s="167" t="n">
        <f aca="false">S262+U262+W262+Y262</f>
        <v>0</v>
      </c>
      <c r="R262" s="167" t="n">
        <f aca="false">T262+V262+X262+Z262</f>
        <v>28.34989</v>
      </c>
      <c r="S262" s="195"/>
      <c r="T262" s="225"/>
      <c r="U262" s="225"/>
      <c r="V262" s="225"/>
      <c r="W262" s="192" t="n">
        <v>0</v>
      </c>
      <c r="X262" s="192" t="n">
        <v>28.34989</v>
      </c>
      <c r="Y262" s="225"/>
      <c r="Z262" s="225"/>
      <c r="AA262" s="168"/>
      <c r="AB262" s="193"/>
    </row>
    <row r="263" customFormat="false" ht="14.25" hidden="false" customHeight="false" outlineLevel="0" collapsed="false">
      <c r="B263" s="178"/>
      <c r="F263" s="145"/>
      <c r="G263" s="103" t="s">
        <v>96</v>
      </c>
      <c r="H263" s="165" t="s">
        <v>612</v>
      </c>
      <c r="I263" s="216" t="s">
        <v>613</v>
      </c>
      <c r="J263" s="194" t="n">
        <v>43831</v>
      </c>
      <c r="K263" s="190" t="n">
        <v>44166</v>
      </c>
      <c r="L263" s="195"/>
      <c r="M263" s="195"/>
      <c r="N263" s="195"/>
      <c r="O263" s="192" t="n">
        <v>0</v>
      </c>
      <c r="P263" s="192" t="n">
        <v>72.8911933333333</v>
      </c>
      <c r="Q263" s="167" t="n">
        <f aca="false">S263+U263+W263+Y263</f>
        <v>0</v>
      </c>
      <c r="R263" s="167" t="n">
        <f aca="false">T263+V263+X263+Z263</f>
        <v>72.8911933333333</v>
      </c>
      <c r="S263" s="195"/>
      <c r="T263" s="225"/>
      <c r="U263" s="225"/>
      <c r="V263" s="225"/>
      <c r="W263" s="192" t="n">
        <v>0</v>
      </c>
      <c r="X263" s="192" t="n">
        <v>72.8911933333333</v>
      </c>
      <c r="Y263" s="225"/>
      <c r="Z263" s="225"/>
      <c r="AA263" s="168"/>
      <c r="AB263" s="193"/>
    </row>
    <row r="264" customFormat="false" ht="14.25" hidden="false" customHeight="false" outlineLevel="0" collapsed="false">
      <c r="B264" s="178"/>
      <c r="F264" s="145"/>
      <c r="G264" s="103" t="s">
        <v>96</v>
      </c>
      <c r="H264" s="165" t="s">
        <v>614</v>
      </c>
      <c r="I264" s="216" t="s">
        <v>615</v>
      </c>
      <c r="J264" s="194" t="n">
        <v>43831</v>
      </c>
      <c r="K264" s="190" t="n">
        <v>44166</v>
      </c>
      <c r="L264" s="195"/>
      <c r="M264" s="195"/>
      <c r="N264" s="195"/>
      <c r="O264" s="192" t="n">
        <v>0</v>
      </c>
      <c r="P264" s="192" t="n">
        <v>66.5541666666667</v>
      </c>
      <c r="Q264" s="167" t="n">
        <f aca="false">S264+U264+W264+Y264</f>
        <v>0</v>
      </c>
      <c r="R264" s="167" t="n">
        <f aca="false">T264+V264+X264+Z264</f>
        <v>66.5541666666667</v>
      </c>
      <c r="S264" s="195"/>
      <c r="T264" s="225"/>
      <c r="U264" s="225"/>
      <c r="V264" s="225"/>
      <c r="W264" s="192" t="n">
        <v>0</v>
      </c>
      <c r="X264" s="192" t="n">
        <v>66.5541666666667</v>
      </c>
      <c r="Y264" s="225"/>
      <c r="Z264" s="225"/>
      <c r="AA264" s="168"/>
      <c r="AB264" s="193"/>
    </row>
    <row r="265" customFormat="false" ht="14.25" hidden="false" customHeight="false" outlineLevel="0" collapsed="false">
      <c r="B265" s="178"/>
      <c r="F265" s="145"/>
      <c r="G265" s="103" t="s">
        <v>96</v>
      </c>
      <c r="H265" s="165" t="s">
        <v>616</v>
      </c>
      <c r="I265" s="216" t="s">
        <v>617</v>
      </c>
      <c r="J265" s="194" t="n">
        <v>43831</v>
      </c>
      <c r="K265" s="190" t="n">
        <v>44166</v>
      </c>
      <c r="L265" s="195"/>
      <c r="M265" s="195"/>
      <c r="N265" s="195"/>
      <c r="O265" s="192" t="n">
        <v>0</v>
      </c>
      <c r="P265" s="192" t="n">
        <v>35.5183333333333</v>
      </c>
      <c r="Q265" s="167" t="n">
        <f aca="false">S265+U265+W265+Y265</f>
        <v>0</v>
      </c>
      <c r="R265" s="167" t="n">
        <f aca="false">T265+V265+X265+Z265</f>
        <v>35.5183333333333</v>
      </c>
      <c r="S265" s="195"/>
      <c r="T265" s="225"/>
      <c r="U265" s="225"/>
      <c r="V265" s="225"/>
      <c r="W265" s="192" t="n">
        <v>0</v>
      </c>
      <c r="X265" s="192" t="n">
        <v>35.5183333333333</v>
      </c>
      <c r="Y265" s="225"/>
      <c r="Z265" s="225"/>
      <c r="AA265" s="168"/>
      <c r="AB265" s="193"/>
    </row>
    <row r="266" customFormat="false" ht="14.25" hidden="false" customHeight="false" outlineLevel="0" collapsed="false">
      <c r="B266" s="178"/>
      <c r="F266" s="145"/>
      <c r="G266" s="103" t="s">
        <v>96</v>
      </c>
      <c r="H266" s="165" t="s">
        <v>618</v>
      </c>
      <c r="I266" s="210" t="s">
        <v>619</v>
      </c>
      <c r="J266" s="194" t="n">
        <v>43831</v>
      </c>
      <c r="K266" s="190" t="n">
        <v>44166</v>
      </c>
      <c r="L266" s="195"/>
      <c r="M266" s="195"/>
      <c r="N266" s="195" t="s">
        <v>186</v>
      </c>
      <c r="O266" s="192" t="n">
        <v>0</v>
      </c>
      <c r="P266" s="192" t="n">
        <v>0</v>
      </c>
      <c r="Q266" s="167" t="n">
        <f aca="false">S266+U266+W266+Y266</f>
        <v>0</v>
      </c>
      <c r="R266" s="167" t="n">
        <f aca="false">T266+V266+X266+Z266</f>
        <v>0</v>
      </c>
      <c r="S266" s="195"/>
      <c r="T266" s="225"/>
      <c r="U266" s="225"/>
      <c r="V266" s="225"/>
      <c r="W266" s="192" t="n">
        <v>0</v>
      </c>
      <c r="X266" s="192" t="n">
        <v>0</v>
      </c>
      <c r="Y266" s="225"/>
      <c r="Z266" s="225"/>
      <c r="AA266" s="168"/>
      <c r="AB266" s="193"/>
    </row>
    <row r="267" customFormat="false" ht="14.25" hidden="false" customHeight="false" outlineLevel="0" collapsed="false">
      <c r="B267" s="178"/>
      <c r="F267" s="145"/>
      <c r="G267" s="103" t="s">
        <v>96</v>
      </c>
      <c r="H267" s="165" t="s">
        <v>620</v>
      </c>
      <c r="I267" s="210" t="s">
        <v>621</v>
      </c>
      <c r="J267" s="194" t="n">
        <v>43831</v>
      </c>
      <c r="K267" s="190" t="n">
        <v>44166</v>
      </c>
      <c r="L267" s="195"/>
      <c r="M267" s="195" t="n">
        <v>0.408</v>
      </c>
      <c r="N267" s="195" t="s">
        <v>186</v>
      </c>
      <c r="O267" s="192" t="n">
        <v>1989</v>
      </c>
      <c r="P267" s="192" t="n">
        <v>0</v>
      </c>
      <c r="Q267" s="167" t="n">
        <f aca="false">S267+U267+W267+Y267</f>
        <v>1989</v>
      </c>
      <c r="R267" s="167" t="n">
        <f aca="false">T267+V267+X267+Z267</f>
        <v>0</v>
      </c>
      <c r="S267" s="195"/>
      <c r="T267" s="225"/>
      <c r="U267" s="225"/>
      <c r="V267" s="225"/>
      <c r="W267" s="192" t="n">
        <v>1989</v>
      </c>
      <c r="X267" s="192" t="n">
        <v>0</v>
      </c>
      <c r="Y267" s="225"/>
      <c r="Z267" s="225"/>
      <c r="AA267" s="168"/>
      <c r="AB267" s="193"/>
    </row>
    <row r="268" customFormat="false" ht="25.5" hidden="false" customHeight="false" outlineLevel="0" collapsed="false">
      <c r="B268" s="178"/>
      <c r="F268" s="145"/>
      <c r="G268" s="103" t="s">
        <v>96</v>
      </c>
      <c r="H268" s="165" t="s">
        <v>622</v>
      </c>
      <c r="I268" s="215" t="s">
        <v>623</v>
      </c>
      <c r="J268" s="194" t="n">
        <v>43831</v>
      </c>
      <c r="K268" s="190" t="n">
        <v>44166</v>
      </c>
      <c r="L268" s="195" t="n">
        <v>0.045</v>
      </c>
      <c r="M268" s="195"/>
      <c r="N268" s="195" t="s">
        <v>186</v>
      </c>
      <c r="O268" s="192" t="n">
        <v>0</v>
      </c>
      <c r="P268" s="192" t="n">
        <v>68.79422</v>
      </c>
      <c r="Q268" s="167" t="n">
        <f aca="false">S268+U268+W268+Y268</f>
        <v>0</v>
      </c>
      <c r="R268" s="167" t="n">
        <f aca="false">T268+V268+X268+Z268</f>
        <v>68.79422</v>
      </c>
      <c r="S268" s="195"/>
      <c r="T268" s="225"/>
      <c r="U268" s="225"/>
      <c r="V268" s="225"/>
      <c r="W268" s="192" t="n">
        <v>0</v>
      </c>
      <c r="X268" s="192" t="n">
        <v>68.79422</v>
      </c>
      <c r="Y268" s="225"/>
      <c r="Z268" s="225"/>
      <c r="AA268" s="168"/>
      <c r="AB268" s="193"/>
    </row>
    <row r="269" customFormat="false" ht="25.5" hidden="false" customHeight="false" outlineLevel="0" collapsed="false">
      <c r="B269" s="178"/>
      <c r="F269" s="145"/>
      <c r="G269" s="103" t="s">
        <v>96</v>
      </c>
      <c r="H269" s="165" t="s">
        <v>624</v>
      </c>
      <c r="I269" s="215" t="s">
        <v>625</v>
      </c>
      <c r="J269" s="194" t="n">
        <v>43831</v>
      </c>
      <c r="K269" s="190" t="n">
        <v>44166</v>
      </c>
      <c r="L269" s="195" t="n">
        <v>0.051</v>
      </c>
      <c r="M269" s="195"/>
      <c r="N269" s="195" t="s">
        <v>186</v>
      </c>
      <c r="O269" s="192" t="n">
        <v>0</v>
      </c>
      <c r="P269" s="192" t="n">
        <v>74.72097</v>
      </c>
      <c r="Q269" s="167" t="n">
        <f aca="false">S269+U269+W269+Y269</f>
        <v>0</v>
      </c>
      <c r="R269" s="167" t="n">
        <f aca="false">T269+V269+X269+Z269</f>
        <v>74.72097</v>
      </c>
      <c r="S269" s="195"/>
      <c r="T269" s="225"/>
      <c r="U269" s="225"/>
      <c r="V269" s="225"/>
      <c r="W269" s="192" t="n">
        <v>0</v>
      </c>
      <c r="X269" s="192" t="n">
        <v>74.72097</v>
      </c>
      <c r="Y269" s="225"/>
      <c r="Z269" s="225"/>
      <c r="AA269" s="168"/>
      <c r="AB269" s="193"/>
    </row>
    <row r="270" customFormat="false" ht="25.5" hidden="false" customHeight="false" outlineLevel="0" collapsed="false">
      <c r="B270" s="178"/>
      <c r="F270" s="145"/>
      <c r="G270" s="103" t="s">
        <v>96</v>
      </c>
      <c r="H270" s="165" t="s">
        <v>626</v>
      </c>
      <c r="I270" s="216" t="s">
        <v>627</v>
      </c>
      <c r="J270" s="194" t="n">
        <v>43831</v>
      </c>
      <c r="K270" s="190" t="n">
        <v>44166</v>
      </c>
      <c r="L270" s="195"/>
      <c r="M270" s="195"/>
      <c r="N270" s="195" t="s">
        <v>186</v>
      </c>
      <c r="O270" s="192" t="n">
        <v>0</v>
      </c>
      <c r="P270" s="192" t="n">
        <v>75.92078</v>
      </c>
      <c r="Q270" s="167" t="n">
        <f aca="false">S270+U270+W270+Y270</f>
        <v>0</v>
      </c>
      <c r="R270" s="167" t="n">
        <f aca="false">T270+V270+X270+Z270</f>
        <v>75.92078</v>
      </c>
      <c r="S270" s="195"/>
      <c r="T270" s="225"/>
      <c r="U270" s="225"/>
      <c r="V270" s="225"/>
      <c r="W270" s="192" t="n">
        <v>0</v>
      </c>
      <c r="X270" s="192" t="n">
        <v>75.92078</v>
      </c>
      <c r="Y270" s="225"/>
      <c r="Z270" s="225"/>
      <c r="AA270" s="168"/>
      <c r="AB270" s="193"/>
    </row>
    <row r="271" customFormat="false" ht="25.5" hidden="false" customHeight="false" outlineLevel="0" collapsed="false">
      <c r="B271" s="178"/>
      <c r="F271" s="145"/>
      <c r="G271" s="103" t="s">
        <v>96</v>
      </c>
      <c r="H271" s="165" t="s">
        <v>628</v>
      </c>
      <c r="I271" s="223" t="s">
        <v>629</v>
      </c>
      <c r="J271" s="194" t="n">
        <v>43831</v>
      </c>
      <c r="K271" s="190" t="n">
        <v>44166</v>
      </c>
      <c r="L271" s="195" t="n">
        <v>0.093</v>
      </c>
      <c r="M271" s="195"/>
      <c r="N271" s="195" t="s">
        <v>186</v>
      </c>
      <c r="O271" s="192" t="n">
        <v>0</v>
      </c>
      <c r="P271" s="192" t="n">
        <v>196.469396666667</v>
      </c>
      <c r="Q271" s="167" t="n">
        <f aca="false">S271+U271+W271+Y271</f>
        <v>0</v>
      </c>
      <c r="R271" s="167" t="n">
        <f aca="false">T271+V271+X271+Z271</f>
        <v>196.469396666667</v>
      </c>
      <c r="S271" s="195"/>
      <c r="T271" s="225"/>
      <c r="U271" s="225"/>
      <c r="V271" s="225"/>
      <c r="W271" s="192" t="n">
        <v>0</v>
      </c>
      <c r="X271" s="192" t="n">
        <v>196.469396666667</v>
      </c>
      <c r="Y271" s="225"/>
      <c r="Z271" s="225"/>
      <c r="AA271" s="168"/>
      <c r="AB271" s="193"/>
    </row>
    <row r="272" customFormat="false" ht="25.5" hidden="false" customHeight="false" outlineLevel="0" collapsed="false">
      <c r="B272" s="178"/>
      <c r="F272" s="145"/>
      <c r="G272" s="103" t="s">
        <v>96</v>
      </c>
      <c r="H272" s="165" t="s">
        <v>630</v>
      </c>
      <c r="I272" s="216" t="s">
        <v>631</v>
      </c>
      <c r="J272" s="194" t="n">
        <v>43831</v>
      </c>
      <c r="K272" s="190" t="n">
        <v>44166</v>
      </c>
      <c r="L272" s="195" t="n">
        <v>0.266</v>
      </c>
      <c r="M272" s="195"/>
      <c r="N272" s="195" t="s">
        <v>186</v>
      </c>
      <c r="O272" s="192" t="n">
        <v>0</v>
      </c>
      <c r="P272" s="192" t="n">
        <v>441.64168</v>
      </c>
      <c r="Q272" s="167" t="n">
        <f aca="false">S272+U272+W272+Y272</f>
        <v>0</v>
      </c>
      <c r="R272" s="167" t="n">
        <f aca="false">T272+V272+X272+Z272</f>
        <v>441.64168</v>
      </c>
      <c r="S272" s="195"/>
      <c r="T272" s="225"/>
      <c r="U272" s="225"/>
      <c r="V272" s="225"/>
      <c r="W272" s="192" t="n">
        <v>0</v>
      </c>
      <c r="X272" s="192" t="n">
        <v>441.64168</v>
      </c>
      <c r="Y272" s="225"/>
      <c r="Z272" s="225"/>
      <c r="AA272" s="168"/>
      <c r="AB272" s="193"/>
    </row>
    <row r="273" customFormat="false" ht="25.5" hidden="false" customHeight="false" outlineLevel="0" collapsed="false">
      <c r="B273" s="178"/>
      <c r="F273" s="145"/>
      <c r="G273" s="103" t="s">
        <v>96</v>
      </c>
      <c r="H273" s="165" t="s">
        <v>632</v>
      </c>
      <c r="I273" s="223" t="s">
        <v>633</v>
      </c>
      <c r="J273" s="194" t="n">
        <v>43831</v>
      </c>
      <c r="K273" s="190" t="n">
        <v>44166</v>
      </c>
      <c r="L273" s="195" t="n">
        <v>0.037</v>
      </c>
      <c r="M273" s="195"/>
      <c r="N273" s="195" t="s">
        <v>186</v>
      </c>
      <c r="O273" s="192" t="n">
        <v>0</v>
      </c>
      <c r="P273" s="192" t="n">
        <v>128.91718</v>
      </c>
      <c r="Q273" s="167" t="n">
        <f aca="false">S273+U273+W273+Y273</f>
        <v>0</v>
      </c>
      <c r="R273" s="167" t="n">
        <f aca="false">T273+V273+X273+Z273</f>
        <v>128.91718</v>
      </c>
      <c r="S273" s="195"/>
      <c r="T273" s="225"/>
      <c r="U273" s="225"/>
      <c r="V273" s="225"/>
      <c r="W273" s="192" t="n">
        <v>0</v>
      </c>
      <c r="X273" s="192" t="n">
        <v>128.91718</v>
      </c>
      <c r="Y273" s="225"/>
      <c r="Z273" s="225"/>
      <c r="AA273" s="168"/>
      <c r="AB273" s="193"/>
    </row>
    <row r="274" customFormat="false" ht="25.5" hidden="false" customHeight="false" outlineLevel="0" collapsed="false">
      <c r="B274" s="178"/>
      <c r="F274" s="145"/>
      <c r="G274" s="103" t="s">
        <v>96</v>
      </c>
      <c r="H274" s="165" t="s">
        <v>634</v>
      </c>
      <c r="I274" s="227" t="s">
        <v>425</v>
      </c>
      <c r="J274" s="194" t="n">
        <v>43831</v>
      </c>
      <c r="K274" s="190" t="n">
        <v>44166</v>
      </c>
      <c r="L274" s="195" t="n">
        <v>0.023</v>
      </c>
      <c r="M274" s="195"/>
      <c r="N274" s="195" t="s">
        <v>186</v>
      </c>
      <c r="O274" s="192" t="n">
        <v>0</v>
      </c>
      <c r="P274" s="192" t="n">
        <v>26.9425</v>
      </c>
      <c r="Q274" s="167" t="n">
        <f aca="false">S274+U274+W274+Y274</f>
        <v>0</v>
      </c>
      <c r="R274" s="167" t="n">
        <f aca="false">T274+V274+X274+Z274</f>
        <v>26.9425</v>
      </c>
      <c r="S274" s="195"/>
      <c r="T274" s="225"/>
      <c r="U274" s="225"/>
      <c r="V274" s="225"/>
      <c r="W274" s="192" t="n">
        <v>0</v>
      </c>
      <c r="X274" s="192" t="n">
        <v>26.9425</v>
      </c>
      <c r="Y274" s="225"/>
      <c r="Z274" s="225"/>
      <c r="AA274" s="168"/>
      <c r="AB274" s="193"/>
    </row>
    <row r="275" customFormat="false" ht="25.5" hidden="false" customHeight="false" outlineLevel="0" collapsed="false">
      <c r="B275" s="178"/>
      <c r="F275" s="145"/>
      <c r="G275" s="103" t="s">
        <v>96</v>
      </c>
      <c r="H275" s="165" t="s">
        <v>635</v>
      </c>
      <c r="I275" s="216" t="s">
        <v>636</v>
      </c>
      <c r="J275" s="194" t="n">
        <v>43831</v>
      </c>
      <c r="K275" s="190" t="n">
        <v>44166</v>
      </c>
      <c r="L275" s="195" t="n">
        <v>0.026</v>
      </c>
      <c r="M275" s="195"/>
      <c r="N275" s="195" t="s">
        <v>186</v>
      </c>
      <c r="O275" s="192" t="n">
        <v>0</v>
      </c>
      <c r="P275" s="192" t="n">
        <v>21.5709</v>
      </c>
      <c r="Q275" s="167" t="n">
        <f aca="false">S275+U275+W275+Y275</f>
        <v>0</v>
      </c>
      <c r="R275" s="167" t="n">
        <f aca="false">T275+V275+X275+Z275</f>
        <v>21.5709</v>
      </c>
      <c r="S275" s="195"/>
      <c r="T275" s="225"/>
      <c r="U275" s="225"/>
      <c r="V275" s="225"/>
      <c r="W275" s="192" t="n">
        <v>0</v>
      </c>
      <c r="X275" s="192" t="n">
        <v>21.5709</v>
      </c>
      <c r="Y275" s="225"/>
      <c r="Z275" s="225"/>
      <c r="AA275" s="168"/>
      <c r="AB275" s="193"/>
    </row>
    <row r="276" customFormat="false" ht="25.5" hidden="false" customHeight="false" outlineLevel="0" collapsed="false">
      <c r="B276" s="178"/>
      <c r="F276" s="145"/>
      <c r="G276" s="103" t="s">
        <v>96</v>
      </c>
      <c r="H276" s="165" t="s">
        <v>637</v>
      </c>
      <c r="I276" s="216" t="s">
        <v>638</v>
      </c>
      <c r="J276" s="194" t="n">
        <v>43831</v>
      </c>
      <c r="K276" s="190" t="n">
        <v>44166</v>
      </c>
      <c r="L276" s="195" t="n">
        <v>0.087</v>
      </c>
      <c r="M276" s="195"/>
      <c r="N276" s="195" t="s">
        <v>186</v>
      </c>
      <c r="O276" s="192" t="n">
        <v>0</v>
      </c>
      <c r="P276" s="192" t="n">
        <v>83.5633</v>
      </c>
      <c r="Q276" s="167" t="n">
        <f aca="false">S276+U276+W276+Y276</f>
        <v>0</v>
      </c>
      <c r="R276" s="167" t="n">
        <f aca="false">T276+V276+X276+Z276</f>
        <v>83.5633</v>
      </c>
      <c r="S276" s="195"/>
      <c r="T276" s="225"/>
      <c r="U276" s="225"/>
      <c r="V276" s="225"/>
      <c r="W276" s="192" t="n">
        <v>0</v>
      </c>
      <c r="X276" s="192" t="n">
        <v>83.5633</v>
      </c>
      <c r="Y276" s="225"/>
      <c r="Z276" s="225"/>
      <c r="AA276" s="168"/>
      <c r="AB276" s="193"/>
    </row>
    <row r="277" customFormat="false" ht="25.5" hidden="false" customHeight="false" outlineLevel="0" collapsed="false">
      <c r="B277" s="178"/>
      <c r="F277" s="145"/>
      <c r="G277" s="103" t="s">
        <v>96</v>
      </c>
      <c r="H277" s="165" t="s">
        <v>639</v>
      </c>
      <c r="I277" s="228" t="s">
        <v>640</v>
      </c>
      <c r="J277" s="194" t="n">
        <v>43831</v>
      </c>
      <c r="K277" s="190" t="n">
        <v>44166</v>
      </c>
      <c r="L277" s="195" t="n">
        <v>0.023</v>
      </c>
      <c r="M277" s="195"/>
      <c r="N277" s="195" t="s">
        <v>186</v>
      </c>
      <c r="O277" s="192" t="n">
        <v>0</v>
      </c>
      <c r="P277" s="192" t="n">
        <v>87.7972233333333</v>
      </c>
      <c r="Q277" s="167" t="n">
        <f aca="false">S277+U277+W277+Y277</f>
        <v>0</v>
      </c>
      <c r="R277" s="167" t="n">
        <f aca="false">T277+V277+X277+Z277</f>
        <v>87.7972233333333</v>
      </c>
      <c r="S277" s="195"/>
      <c r="T277" s="225"/>
      <c r="U277" s="225"/>
      <c r="V277" s="225"/>
      <c r="W277" s="192" t="n">
        <v>0</v>
      </c>
      <c r="X277" s="192" t="n">
        <v>87.7972233333333</v>
      </c>
      <c r="Y277" s="225"/>
      <c r="Z277" s="225"/>
      <c r="AA277" s="168"/>
      <c r="AB277" s="193"/>
    </row>
    <row r="278" customFormat="false" ht="25.5" hidden="false" customHeight="false" outlineLevel="0" collapsed="false">
      <c r="B278" s="178"/>
      <c r="F278" s="145"/>
      <c r="G278" s="103" t="s">
        <v>96</v>
      </c>
      <c r="H278" s="165" t="s">
        <v>641</v>
      </c>
      <c r="I278" s="221" t="s">
        <v>642</v>
      </c>
      <c r="J278" s="194" t="n">
        <v>43831</v>
      </c>
      <c r="K278" s="190" t="n">
        <v>44166</v>
      </c>
      <c r="L278" s="195"/>
      <c r="M278" s="195"/>
      <c r="N278" s="195" t="s">
        <v>186</v>
      </c>
      <c r="O278" s="192" t="n">
        <v>0</v>
      </c>
      <c r="P278" s="192" t="n">
        <v>36.70105</v>
      </c>
      <c r="Q278" s="167" t="n">
        <f aca="false">S278+U278+W278+Y278</f>
        <v>0</v>
      </c>
      <c r="R278" s="167" t="n">
        <f aca="false">T278+V278+X278+Z278</f>
        <v>36.70105</v>
      </c>
      <c r="S278" s="195"/>
      <c r="T278" s="225"/>
      <c r="U278" s="225"/>
      <c r="V278" s="225"/>
      <c r="W278" s="192" t="n">
        <v>0</v>
      </c>
      <c r="X278" s="192" t="n">
        <v>36.70105</v>
      </c>
      <c r="Y278" s="225"/>
      <c r="Z278" s="225"/>
      <c r="AA278" s="168"/>
      <c r="AB278" s="193"/>
    </row>
    <row r="279" customFormat="false" ht="25.5" hidden="false" customHeight="false" outlineLevel="0" collapsed="false">
      <c r="B279" s="178"/>
      <c r="F279" s="145"/>
      <c r="G279" s="103" t="s">
        <v>96</v>
      </c>
      <c r="H279" s="165" t="s">
        <v>643</v>
      </c>
      <c r="I279" s="229" t="s">
        <v>644</v>
      </c>
      <c r="J279" s="194" t="n">
        <v>43831</v>
      </c>
      <c r="K279" s="190" t="n">
        <v>44166</v>
      </c>
      <c r="L279" s="195"/>
      <c r="M279" s="195"/>
      <c r="N279" s="195" t="s">
        <v>186</v>
      </c>
      <c r="O279" s="192" t="n">
        <v>0</v>
      </c>
      <c r="P279" s="192" t="n">
        <v>227.05985</v>
      </c>
      <c r="Q279" s="167" t="n">
        <f aca="false">S279+U279+W279+Y279</f>
        <v>0</v>
      </c>
      <c r="R279" s="167" t="n">
        <f aca="false">T279+V279+X279+Z279</f>
        <v>227.05985</v>
      </c>
      <c r="S279" s="195"/>
      <c r="T279" s="225"/>
      <c r="U279" s="225"/>
      <c r="V279" s="225"/>
      <c r="W279" s="192" t="n">
        <v>0</v>
      </c>
      <c r="X279" s="192" t="n">
        <v>227.05985</v>
      </c>
      <c r="Y279" s="225"/>
      <c r="Z279" s="225"/>
      <c r="AA279" s="168"/>
      <c r="AB279" s="193"/>
    </row>
    <row r="280" customFormat="false" ht="25.5" hidden="false" customHeight="false" outlineLevel="0" collapsed="false">
      <c r="B280" s="178"/>
      <c r="F280" s="145"/>
      <c r="G280" s="103" t="s">
        <v>96</v>
      </c>
      <c r="H280" s="165" t="s">
        <v>645</v>
      </c>
      <c r="I280" s="221" t="s">
        <v>646</v>
      </c>
      <c r="J280" s="194" t="n">
        <v>43831</v>
      </c>
      <c r="K280" s="190" t="n">
        <v>44166</v>
      </c>
      <c r="L280" s="195"/>
      <c r="M280" s="195"/>
      <c r="N280" s="195" t="s">
        <v>186</v>
      </c>
      <c r="O280" s="192" t="n">
        <v>0</v>
      </c>
      <c r="P280" s="192" t="n">
        <v>133.854713333333</v>
      </c>
      <c r="Q280" s="167" t="n">
        <f aca="false">S280+U280+W280+Y280</f>
        <v>0</v>
      </c>
      <c r="R280" s="167" t="n">
        <f aca="false">T280+V280+X280+Z280</f>
        <v>133.854713333333</v>
      </c>
      <c r="S280" s="195"/>
      <c r="T280" s="225"/>
      <c r="U280" s="225"/>
      <c r="V280" s="225"/>
      <c r="W280" s="192" t="n">
        <v>0</v>
      </c>
      <c r="X280" s="192" t="n">
        <v>133.854713333333</v>
      </c>
      <c r="Y280" s="225"/>
      <c r="Z280" s="225"/>
      <c r="AA280" s="168"/>
      <c r="AB280" s="193"/>
    </row>
    <row r="281" customFormat="false" ht="25.5" hidden="false" customHeight="false" outlineLevel="0" collapsed="false">
      <c r="B281" s="178"/>
      <c r="F281" s="145"/>
      <c r="G281" s="103" t="s">
        <v>96</v>
      </c>
      <c r="H281" s="165" t="s">
        <v>647</v>
      </c>
      <c r="I281" s="215" t="s">
        <v>648</v>
      </c>
      <c r="J281" s="194" t="n">
        <v>43831</v>
      </c>
      <c r="K281" s="190" t="n">
        <v>44166</v>
      </c>
      <c r="L281" s="195"/>
      <c r="M281" s="195"/>
      <c r="N281" s="195" t="s">
        <v>186</v>
      </c>
      <c r="O281" s="192" t="n">
        <v>0</v>
      </c>
      <c r="P281" s="192" t="n">
        <v>80.2791666666667</v>
      </c>
      <c r="Q281" s="167" t="n">
        <f aca="false">S281+U281+W281+Y281</f>
        <v>0</v>
      </c>
      <c r="R281" s="167" t="n">
        <f aca="false">T281+V281+X281+Z281</f>
        <v>80.2791666666667</v>
      </c>
      <c r="S281" s="195"/>
      <c r="T281" s="225"/>
      <c r="U281" s="225"/>
      <c r="V281" s="225"/>
      <c r="W281" s="192" t="n">
        <v>0</v>
      </c>
      <c r="X281" s="192" t="n">
        <v>80.2791666666667</v>
      </c>
      <c r="Y281" s="225"/>
      <c r="Z281" s="225"/>
      <c r="AA281" s="168"/>
      <c r="AB281" s="193"/>
    </row>
    <row r="282" customFormat="false" ht="25.5" hidden="false" customHeight="false" outlineLevel="0" collapsed="false">
      <c r="B282" s="178"/>
      <c r="F282" s="145"/>
      <c r="G282" s="103" t="s">
        <v>96</v>
      </c>
      <c r="H282" s="165" t="s">
        <v>649</v>
      </c>
      <c r="I282" s="216" t="s">
        <v>650</v>
      </c>
      <c r="J282" s="194" t="n">
        <v>43831</v>
      </c>
      <c r="K282" s="190" t="n">
        <v>44166</v>
      </c>
      <c r="L282" s="195" t="n">
        <v>0.034</v>
      </c>
      <c r="M282" s="195"/>
      <c r="N282" s="195" t="s">
        <v>186</v>
      </c>
      <c r="O282" s="192" t="n">
        <v>0</v>
      </c>
      <c r="P282" s="192" t="n">
        <v>17.28157</v>
      </c>
      <c r="Q282" s="167" t="n">
        <f aca="false">S282+U282+W282+Y282</f>
        <v>0</v>
      </c>
      <c r="R282" s="167" t="n">
        <f aca="false">T282+V282+X282+Z282</f>
        <v>17.28157</v>
      </c>
      <c r="S282" s="195"/>
      <c r="T282" s="225"/>
      <c r="U282" s="225"/>
      <c r="V282" s="225"/>
      <c r="W282" s="192" t="n">
        <v>0</v>
      </c>
      <c r="X282" s="192" t="n">
        <v>17.28157</v>
      </c>
      <c r="Y282" s="225"/>
      <c r="Z282" s="225"/>
      <c r="AA282" s="168"/>
      <c r="AB282" s="193"/>
    </row>
    <row r="283" customFormat="false" ht="14.25" hidden="false" customHeight="false" outlineLevel="0" collapsed="false">
      <c r="B283" s="178"/>
      <c r="F283" s="145"/>
      <c r="G283" s="103" t="s">
        <v>96</v>
      </c>
      <c r="H283" s="165" t="s">
        <v>651</v>
      </c>
      <c r="I283" s="210" t="s">
        <v>652</v>
      </c>
      <c r="J283" s="194" t="n">
        <v>43831</v>
      </c>
      <c r="K283" s="190" t="n">
        <v>44166</v>
      </c>
      <c r="L283" s="195"/>
      <c r="M283" s="195" t="n">
        <v>1.288</v>
      </c>
      <c r="N283" s="195" t="s">
        <v>186</v>
      </c>
      <c r="O283" s="192" t="n">
        <v>2015</v>
      </c>
      <c r="P283" s="192" t="n">
        <v>0</v>
      </c>
      <c r="Q283" s="167" t="n">
        <f aca="false">S283+U283+W283+Y283</f>
        <v>2015</v>
      </c>
      <c r="R283" s="167" t="n">
        <f aca="false">T283+V283+X283+Z283</f>
        <v>0</v>
      </c>
      <c r="S283" s="195"/>
      <c r="T283" s="225"/>
      <c r="U283" s="225"/>
      <c r="V283" s="225"/>
      <c r="W283" s="192" t="n">
        <v>2015</v>
      </c>
      <c r="X283" s="192" t="n">
        <v>0</v>
      </c>
      <c r="Y283" s="225"/>
      <c r="Z283" s="225"/>
      <c r="AA283" s="168"/>
      <c r="AB283" s="193"/>
    </row>
    <row r="284" customFormat="false" ht="25.5" hidden="false" customHeight="false" outlineLevel="0" collapsed="false">
      <c r="B284" s="178"/>
      <c r="F284" s="145"/>
      <c r="G284" s="103" t="s">
        <v>96</v>
      </c>
      <c r="H284" s="165" t="s">
        <v>653</v>
      </c>
      <c r="I284" s="215" t="s">
        <v>654</v>
      </c>
      <c r="J284" s="194" t="n">
        <v>43831</v>
      </c>
      <c r="K284" s="190" t="n">
        <v>44166</v>
      </c>
      <c r="L284" s="195" t="n">
        <v>0.059</v>
      </c>
      <c r="M284" s="195"/>
      <c r="N284" s="195" t="s">
        <v>186</v>
      </c>
      <c r="O284" s="192" t="n">
        <v>0</v>
      </c>
      <c r="P284" s="192" t="n">
        <v>100.88414</v>
      </c>
      <c r="Q284" s="167" t="n">
        <f aca="false">S284+U284+W284+Y284</f>
        <v>0</v>
      </c>
      <c r="R284" s="167" t="n">
        <f aca="false">T284+V284+X284+Z284</f>
        <v>100.88414</v>
      </c>
      <c r="S284" s="195"/>
      <c r="T284" s="225"/>
      <c r="U284" s="225"/>
      <c r="V284" s="225"/>
      <c r="W284" s="192" t="n">
        <v>0</v>
      </c>
      <c r="X284" s="192" t="n">
        <v>100.88414</v>
      </c>
      <c r="Y284" s="225"/>
      <c r="Z284" s="225"/>
      <c r="AA284" s="168"/>
      <c r="AB284" s="193"/>
    </row>
    <row r="285" customFormat="false" ht="25.5" hidden="false" customHeight="false" outlineLevel="0" collapsed="false">
      <c r="B285" s="178"/>
      <c r="F285" s="145"/>
      <c r="G285" s="103" t="s">
        <v>96</v>
      </c>
      <c r="H285" s="165" t="s">
        <v>655</v>
      </c>
      <c r="I285" s="215" t="s">
        <v>656</v>
      </c>
      <c r="J285" s="194" t="n">
        <v>43831</v>
      </c>
      <c r="K285" s="190" t="n">
        <v>44166</v>
      </c>
      <c r="L285" s="195" t="n">
        <v>0.079</v>
      </c>
      <c r="M285" s="195"/>
      <c r="N285" s="195" t="s">
        <v>186</v>
      </c>
      <c r="O285" s="192" t="n">
        <v>0</v>
      </c>
      <c r="P285" s="192" t="n">
        <v>112.58452</v>
      </c>
      <c r="Q285" s="167" t="n">
        <f aca="false">S285+U285+W285+Y285</f>
        <v>0</v>
      </c>
      <c r="R285" s="167" t="n">
        <f aca="false">T285+V285+X285+Z285</f>
        <v>112.58452</v>
      </c>
      <c r="S285" s="195"/>
      <c r="T285" s="225"/>
      <c r="U285" s="225"/>
      <c r="V285" s="225"/>
      <c r="W285" s="192" t="n">
        <v>0</v>
      </c>
      <c r="X285" s="192" t="n">
        <v>112.58452</v>
      </c>
      <c r="Y285" s="225"/>
      <c r="Z285" s="225"/>
      <c r="AA285" s="168"/>
      <c r="AB285" s="193"/>
    </row>
    <row r="286" customFormat="false" ht="25.5" hidden="false" customHeight="false" outlineLevel="0" collapsed="false">
      <c r="B286" s="178"/>
      <c r="F286" s="145"/>
      <c r="G286" s="103" t="s">
        <v>96</v>
      </c>
      <c r="H286" s="165" t="s">
        <v>657</v>
      </c>
      <c r="I286" s="215" t="s">
        <v>658</v>
      </c>
      <c r="J286" s="194" t="n">
        <v>43831</v>
      </c>
      <c r="K286" s="190" t="n">
        <v>44166</v>
      </c>
      <c r="L286" s="195" t="n">
        <v>0.025</v>
      </c>
      <c r="M286" s="195"/>
      <c r="N286" s="195" t="s">
        <v>186</v>
      </c>
      <c r="O286" s="192" t="n">
        <v>0</v>
      </c>
      <c r="P286" s="192" t="n">
        <v>34.72542</v>
      </c>
      <c r="Q286" s="167" t="n">
        <f aca="false">S286+U286+W286+Y286</f>
        <v>0</v>
      </c>
      <c r="R286" s="167" t="n">
        <f aca="false">T286+V286+X286+Z286</f>
        <v>34.72542</v>
      </c>
      <c r="S286" s="195"/>
      <c r="T286" s="225"/>
      <c r="U286" s="225"/>
      <c r="V286" s="225"/>
      <c r="W286" s="192" t="n">
        <v>0</v>
      </c>
      <c r="X286" s="192" t="n">
        <v>34.72542</v>
      </c>
      <c r="Y286" s="225"/>
      <c r="Z286" s="225"/>
      <c r="AA286" s="168"/>
      <c r="AB286" s="193"/>
    </row>
    <row r="287" customFormat="false" ht="25.5" hidden="false" customHeight="false" outlineLevel="0" collapsed="false">
      <c r="B287" s="178"/>
      <c r="F287" s="145"/>
      <c r="G287" s="103" t="s">
        <v>96</v>
      </c>
      <c r="H287" s="165" t="s">
        <v>659</v>
      </c>
      <c r="I287" s="215" t="s">
        <v>660</v>
      </c>
      <c r="J287" s="194" t="n">
        <v>43831</v>
      </c>
      <c r="K287" s="190" t="n">
        <v>44166</v>
      </c>
      <c r="L287" s="195" t="n">
        <v>0.141</v>
      </c>
      <c r="M287" s="195"/>
      <c r="N287" s="195" t="s">
        <v>186</v>
      </c>
      <c r="O287" s="192" t="n">
        <v>0</v>
      </c>
      <c r="P287" s="192" t="n">
        <v>114.97731</v>
      </c>
      <c r="Q287" s="167" t="n">
        <f aca="false">S287+U287+W287+Y287</f>
        <v>0</v>
      </c>
      <c r="R287" s="167" t="n">
        <f aca="false">T287+V287+X287+Z287</f>
        <v>114.97731</v>
      </c>
      <c r="S287" s="195"/>
      <c r="T287" s="225"/>
      <c r="U287" s="225"/>
      <c r="V287" s="225"/>
      <c r="W287" s="192" t="n">
        <v>0</v>
      </c>
      <c r="X287" s="192" t="n">
        <v>114.97731</v>
      </c>
      <c r="Y287" s="225"/>
      <c r="Z287" s="225"/>
      <c r="AA287" s="168"/>
      <c r="AB287" s="193"/>
    </row>
    <row r="288" customFormat="false" ht="25.5" hidden="false" customHeight="false" outlineLevel="0" collapsed="false">
      <c r="B288" s="178"/>
      <c r="F288" s="145"/>
      <c r="G288" s="103" t="s">
        <v>96</v>
      </c>
      <c r="H288" s="165" t="s">
        <v>661</v>
      </c>
      <c r="I288" s="216" t="s">
        <v>662</v>
      </c>
      <c r="J288" s="194" t="n">
        <v>43831</v>
      </c>
      <c r="K288" s="190" t="n">
        <v>44166</v>
      </c>
      <c r="L288" s="195" t="n">
        <v>0.103</v>
      </c>
      <c r="M288" s="195"/>
      <c r="N288" s="195" t="s">
        <v>186</v>
      </c>
      <c r="O288" s="192" t="n">
        <v>0</v>
      </c>
      <c r="P288" s="192" t="n">
        <v>148.91588</v>
      </c>
      <c r="Q288" s="167" t="n">
        <f aca="false">S288+U288+W288+Y288</f>
        <v>0</v>
      </c>
      <c r="R288" s="167" t="n">
        <f aca="false">T288+V288+X288+Z288</f>
        <v>148.91588</v>
      </c>
      <c r="S288" s="195"/>
      <c r="T288" s="225"/>
      <c r="U288" s="225"/>
      <c r="V288" s="225"/>
      <c r="W288" s="192" t="n">
        <v>0</v>
      </c>
      <c r="X288" s="192" t="n">
        <v>148.91588</v>
      </c>
      <c r="Y288" s="225"/>
      <c r="Z288" s="225"/>
      <c r="AA288" s="168"/>
      <c r="AB288" s="193"/>
    </row>
    <row r="289" customFormat="false" ht="25.5" hidden="false" customHeight="false" outlineLevel="0" collapsed="false">
      <c r="B289" s="178"/>
      <c r="F289" s="145"/>
      <c r="G289" s="103" t="s">
        <v>96</v>
      </c>
      <c r="H289" s="165" t="s">
        <v>663</v>
      </c>
      <c r="I289" s="216" t="s">
        <v>433</v>
      </c>
      <c r="J289" s="194" t="n">
        <v>43831</v>
      </c>
      <c r="K289" s="190" t="n">
        <v>44166</v>
      </c>
      <c r="L289" s="195" t="n">
        <v>0.168</v>
      </c>
      <c r="M289" s="195"/>
      <c r="N289" s="195" t="s">
        <v>186</v>
      </c>
      <c r="O289" s="192" t="n">
        <v>0</v>
      </c>
      <c r="P289" s="192" t="n">
        <v>220.31295</v>
      </c>
      <c r="Q289" s="167" t="n">
        <f aca="false">S289+U289+W289+Y289</f>
        <v>0</v>
      </c>
      <c r="R289" s="167" t="n">
        <f aca="false">T289+V289+X289+Z289</f>
        <v>220.31295</v>
      </c>
      <c r="S289" s="195"/>
      <c r="T289" s="225"/>
      <c r="U289" s="225"/>
      <c r="V289" s="225"/>
      <c r="W289" s="192" t="n">
        <v>0</v>
      </c>
      <c r="X289" s="192" t="n">
        <v>220.31295</v>
      </c>
      <c r="Y289" s="225"/>
      <c r="Z289" s="225"/>
      <c r="AA289" s="168"/>
      <c r="AB289" s="193"/>
    </row>
    <row r="290" customFormat="false" ht="25.5" hidden="false" customHeight="false" outlineLevel="0" collapsed="false">
      <c r="B290" s="178"/>
      <c r="F290" s="145"/>
      <c r="G290" s="103" t="s">
        <v>96</v>
      </c>
      <c r="H290" s="165" t="s">
        <v>664</v>
      </c>
      <c r="I290" s="216" t="s">
        <v>665</v>
      </c>
      <c r="J290" s="194" t="n">
        <v>43831</v>
      </c>
      <c r="K290" s="190" t="n">
        <v>44166</v>
      </c>
      <c r="L290" s="195" t="n">
        <v>0.028</v>
      </c>
      <c r="M290" s="195"/>
      <c r="N290" s="195" t="s">
        <v>186</v>
      </c>
      <c r="O290" s="192" t="n">
        <v>0</v>
      </c>
      <c r="P290" s="192" t="n">
        <v>43.03381</v>
      </c>
      <c r="Q290" s="167" t="n">
        <f aca="false">S290+U290+W290+Y290</f>
        <v>0</v>
      </c>
      <c r="R290" s="167" t="n">
        <f aca="false">T290+V290+X290+Z290</f>
        <v>43.03381</v>
      </c>
      <c r="S290" s="195"/>
      <c r="T290" s="225"/>
      <c r="U290" s="225"/>
      <c r="V290" s="225"/>
      <c r="W290" s="192" t="n">
        <v>0</v>
      </c>
      <c r="X290" s="192" t="n">
        <v>43.03381</v>
      </c>
      <c r="Y290" s="225"/>
      <c r="Z290" s="225"/>
      <c r="AA290" s="168"/>
      <c r="AB290" s="193"/>
    </row>
    <row r="291" customFormat="false" ht="25.5" hidden="false" customHeight="false" outlineLevel="0" collapsed="false">
      <c r="B291" s="178"/>
      <c r="F291" s="145"/>
      <c r="G291" s="103" t="s">
        <v>96</v>
      </c>
      <c r="H291" s="165" t="s">
        <v>666</v>
      </c>
      <c r="I291" s="216" t="s">
        <v>431</v>
      </c>
      <c r="J291" s="194" t="n">
        <v>43831</v>
      </c>
      <c r="K291" s="190" t="n">
        <v>44166</v>
      </c>
      <c r="L291" s="195" t="n">
        <v>0</v>
      </c>
      <c r="M291" s="195"/>
      <c r="N291" s="195" t="s">
        <v>186</v>
      </c>
      <c r="O291" s="192" t="n">
        <v>0</v>
      </c>
      <c r="P291" s="192" t="n">
        <v>0</v>
      </c>
      <c r="Q291" s="167" t="n">
        <f aca="false">S291+U291+W291+Y291</f>
        <v>0</v>
      </c>
      <c r="R291" s="167" t="n">
        <f aca="false">T291+V291+X291+Z291</f>
        <v>0</v>
      </c>
      <c r="S291" s="195"/>
      <c r="T291" s="225"/>
      <c r="U291" s="225"/>
      <c r="V291" s="225"/>
      <c r="W291" s="192" t="n">
        <v>0</v>
      </c>
      <c r="X291" s="192" t="n">
        <v>0</v>
      </c>
      <c r="Y291" s="225"/>
      <c r="Z291" s="225"/>
      <c r="AA291" s="168"/>
      <c r="AB291" s="193"/>
    </row>
    <row r="292" customFormat="false" ht="25.5" hidden="false" customHeight="false" outlineLevel="0" collapsed="false">
      <c r="B292" s="178"/>
      <c r="F292" s="145"/>
      <c r="G292" s="103" t="s">
        <v>96</v>
      </c>
      <c r="H292" s="165" t="s">
        <v>667</v>
      </c>
      <c r="I292" s="216" t="s">
        <v>627</v>
      </c>
      <c r="J292" s="194" t="n">
        <v>43831</v>
      </c>
      <c r="K292" s="190" t="n">
        <v>44166</v>
      </c>
      <c r="L292" s="195" t="n">
        <v>0.116</v>
      </c>
      <c r="M292" s="195"/>
      <c r="N292" s="195" t="s">
        <v>186</v>
      </c>
      <c r="O292" s="192" t="n">
        <v>0</v>
      </c>
      <c r="P292" s="192" t="n">
        <v>93.94205</v>
      </c>
      <c r="Q292" s="167" t="n">
        <f aca="false">S292+U292+W292+Y292</f>
        <v>0</v>
      </c>
      <c r="R292" s="167" t="n">
        <f aca="false">T292+V292+X292+Z292</f>
        <v>93.94205</v>
      </c>
      <c r="S292" s="195"/>
      <c r="T292" s="225"/>
      <c r="U292" s="225"/>
      <c r="V292" s="225"/>
      <c r="W292" s="192" t="n">
        <v>0</v>
      </c>
      <c r="X292" s="192" t="n">
        <v>93.94205</v>
      </c>
      <c r="Y292" s="225"/>
      <c r="Z292" s="225"/>
      <c r="AA292" s="168"/>
      <c r="AB292" s="193"/>
    </row>
    <row r="293" customFormat="false" ht="25.5" hidden="false" customHeight="false" outlineLevel="0" collapsed="false">
      <c r="B293" s="178"/>
      <c r="F293" s="145"/>
      <c r="G293" s="103" t="s">
        <v>96</v>
      </c>
      <c r="H293" s="165" t="s">
        <v>668</v>
      </c>
      <c r="I293" s="216" t="s">
        <v>669</v>
      </c>
      <c r="J293" s="194" t="n">
        <v>43831</v>
      </c>
      <c r="K293" s="190" t="n">
        <v>44166</v>
      </c>
      <c r="L293" s="195" t="n">
        <v>0.1</v>
      </c>
      <c r="M293" s="195"/>
      <c r="N293" s="195" t="s">
        <v>186</v>
      </c>
      <c r="O293" s="192" t="n">
        <v>0</v>
      </c>
      <c r="P293" s="192" t="n">
        <v>178.848186666667</v>
      </c>
      <c r="Q293" s="167" t="n">
        <f aca="false">S293+U293+W293+Y293</f>
        <v>0</v>
      </c>
      <c r="R293" s="167" t="n">
        <f aca="false">T293+V293+X293+Z293</f>
        <v>178.848186666667</v>
      </c>
      <c r="S293" s="195"/>
      <c r="T293" s="225"/>
      <c r="U293" s="225"/>
      <c r="V293" s="225"/>
      <c r="W293" s="192" t="n">
        <v>0</v>
      </c>
      <c r="X293" s="192" t="n">
        <v>178.848186666667</v>
      </c>
      <c r="Y293" s="225"/>
      <c r="Z293" s="225"/>
      <c r="AA293" s="168"/>
      <c r="AB293" s="193"/>
    </row>
    <row r="294" customFormat="false" ht="25.5" hidden="false" customHeight="false" outlineLevel="0" collapsed="false">
      <c r="B294" s="178"/>
      <c r="F294" s="145"/>
      <c r="G294" s="103" t="s">
        <v>96</v>
      </c>
      <c r="H294" s="165" t="s">
        <v>670</v>
      </c>
      <c r="I294" s="216" t="s">
        <v>671</v>
      </c>
      <c r="J294" s="194" t="n">
        <v>43831</v>
      </c>
      <c r="K294" s="190" t="n">
        <v>44166</v>
      </c>
      <c r="L294" s="195" t="n">
        <v>0.064</v>
      </c>
      <c r="M294" s="195"/>
      <c r="N294" s="195" t="s">
        <v>186</v>
      </c>
      <c r="O294" s="192" t="n">
        <v>0</v>
      </c>
      <c r="P294" s="192" t="n">
        <v>122.23442</v>
      </c>
      <c r="Q294" s="167" t="n">
        <f aca="false">S294+U294+W294+Y294</f>
        <v>0</v>
      </c>
      <c r="R294" s="167" t="n">
        <f aca="false">T294+V294+X294+Z294</f>
        <v>122.23442</v>
      </c>
      <c r="S294" s="195"/>
      <c r="T294" s="225"/>
      <c r="U294" s="225"/>
      <c r="V294" s="225"/>
      <c r="W294" s="192" t="n">
        <v>0</v>
      </c>
      <c r="X294" s="192" t="n">
        <v>122.23442</v>
      </c>
      <c r="Y294" s="225"/>
      <c r="Z294" s="225"/>
      <c r="AA294" s="168"/>
      <c r="AB294" s="193"/>
    </row>
    <row r="295" customFormat="false" ht="25.5" hidden="false" customHeight="false" outlineLevel="0" collapsed="false">
      <c r="B295" s="178"/>
      <c r="F295" s="145"/>
      <c r="G295" s="103" t="s">
        <v>96</v>
      </c>
      <c r="H295" s="165" t="s">
        <v>672</v>
      </c>
      <c r="I295" s="215" t="s">
        <v>648</v>
      </c>
      <c r="J295" s="194" t="n">
        <v>43831</v>
      </c>
      <c r="K295" s="190" t="n">
        <v>44166</v>
      </c>
      <c r="L295" s="195"/>
      <c r="M295" s="195"/>
      <c r="N295" s="195" t="s">
        <v>186</v>
      </c>
      <c r="O295" s="192" t="n">
        <v>0</v>
      </c>
      <c r="P295" s="192" t="n">
        <v>26.8216666666667</v>
      </c>
      <c r="Q295" s="167" t="n">
        <f aca="false">S295+U295+W295+Y295</f>
        <v>0</v>
      </c>
      <c r="R295" s="167" t="n">
        <f aca="false">T295+V295+X295+Z295</f>
        <v>26.8216666666667</v>
      </c>
      <c r="S295" s="195"/>
      <c r="T295" s="225"/>
      <c r="U295" s="225"/>
      <c r="V295" s="225"/>
      <c r="W295" s="192" t="n">
        <v>0</v>
      </c>
      <c r="X295" s="192" t="n">
        <v>26.8216666666667</v>
      </c>
      <c r="Y295" s="225"/>
      <c r="Z295" s="225"/>
      <c r="AA295" s="168"/>
      <c r="AB295" s="193"/>
    </row>
    <row r="296" customFormat="false" ht="25.5" hidden="false" customHeight="false" outlineLevel="0" collapsed="false">
      <c r="B296" s="178"/>
      <c r="F296" s="145"/>
      <c r="G296" s="103" t="s">
        <v>96</v>
      </c>
      <c r="H296" s="165" t="s">
        <v>673</v>
      </c>
      <c r="I296" s="221" t="s">
        <v>674</v>
      </c>
      <c r="J296" s="194" t="n">
        <v>43831</v>
      </c>
      <c r="K296" s="190" t="n">
        <v>44166</v>
      </c>
      <c r="L296" s="195"/>
      <c r="M296" s="195"/>
      <c r="N296" s="195" t="s">
        <v>186</v>
      </c>
      <c r="O296" s="192" t="n">
        <v>0</v>
      </c>
      <c r="P296" s="192" t="n">
        <v>0</v>
      </c>
      <c r="Q296" s="167" t="n">
        <f aca="false">S296+U296+W296+Y296</f>
        <v>0</v>
      </c>
      <c r="R296" s="167" t="n">
        <f aca="false">T296+V296+X296+Z296</f>
        <v>0</v>
      </c>
      <c r="S296" s="195"/>
      <c r="T296" s="225"/>
      <c r="U296" s="225"/>
      <c r="V296" s="225"/>
      <c r="W296" s="192" t="n">
        <v>0</v>
      </c>
      <c r="X296" s="192" t="n">
        <v>0</v>
      </c>
      <c r="Y296" s="225"/>
      <c r="Z296" s="225"/>
      <c r="AA296" s="168"/>
      <c r="AB296" s="193"/>
    </row>
    <row r="297" customFormat="false" ht="25.5" hidden="false" customHeight="false" outlineLevel="0" collapsed="false">
      <c r="B297" s="178"/>
      <c r="F297" s="145"/>
      <c r="G297" s="103" t="s">
        <v>96</v>
      </c>
      <c r="H297" s="165" t="s">
        <v>675</v>
      </c>
      <c r="I297" s="221" t="s">
        <v>676</v>
      </c>
      <c r="J297" s="194" t="n">
        <v>43831</v>
      </c>
      <c r="K297" s="190" t="n">
        <v>44166</v>
      </c>
      <c r="L297" s="195"/>
      <c r="M297" s="195"/>
      <c r="N297" s="195" t="s">
        <v>186</v>
      </c>
      <c r="O297" s="192" t="n">
        <v>0</v>
      </c>
      <c r="P297" s="192" t="n">
        <v>0</v>
      </c>
      <c r="Q297" s="167" t="n">
        <f aca="false">S297+U297+W297+Y297</f>
        <v>0</v>
      </c>
      <c r="R297" s="167" t="n">
        <f aca="false">T297+V297+X297+Z297</f>
        <v>0</v>
      </c>
      <c r="S297" s="195"/>
      <c r="T297" s="225"/>
      <c r="U297" s="225"/>
      <c r="V297" s="225"/>
      <c r="W297" s="192" t="n">
        <v>0</v>
      </c>
      <c r="X297" s="192" t="n">
        <v>0</v>
      </c>
      <c r="Y297" s="225"/>
      <c r="Z297" s="225"/>
      <c r="AA297" s="168"/>
      <c r="AB297" s="193"/>
    </row>
    <row r="298" customFormat="false" ht="25.5" hidden="false" customHeight="false" outlineLevel="0" collapsed="false">
      <c r="B298" s="178"/>
      <c r="F298" s="145"/>
      <c r="G298" s="103" t="s">
        <v>96</v>
      </c>
      <c r="H298" s="165" t="s">
        <v>677</v>
      </c>
      <c r="I298" s="216" t="s">
        <v>678</v>
      </c>
      <c r="J298" s="194" t="n">
        <v>43831</v>
      </c>
      <c r="K298" s="190" t="n">
        <v>44166</v>
      </c>
      <c r="L298" s="195" t="n">
        <v>0.16</v>
      </c>
      <c r="M298" s="195"/>
      <c r="N298" s="195" t="s">
        <v>186</v>
      </c>
      <c r="O298" s="192" t="n">
        <v>0</v>
      </c>
      <c r="P298" s="192" t="n">
        <v>115.8048</v>
      </c>
      <c r="Q298" s="167" t="n">
        <f aca="false">S298+U298+W298+Y298</f>
        <v>0</v>
      </c>
      <c r="R298" s="167" t="n">
        <f aca="false">T298+V298+X298+Z298</f>
        <v>115.8048</v>
      </c>
      <c r="S298" s="195"/>
      <c r="T298" s="225"/>
      <c r="U298" s="225"/>
      <c r="V298" s="225"/>
      <c r="W298" s="192" t="n">
        <v>0</v>
      </c>
      <c r="X298" s="192" t="n">
        <v>115.8048</v>
      </c>
      <c r="Y298" s="225"/>
      <c r="Z298" s="225"/>
      <c r="AA298" s="168"/>
      <c r="AB298" s="193"/>
    </row>
    <row r="299" customFormat="false" ht="25.5" hidden="false" customHeight="false" outlineLevel="0" collapsed="false">
      <c r="B299" s="178"/>
      <c r="F299" s="145"/>
      <c r="G299" s="103" t="s">
        <v>96</v>
      </c>
      <c r="H299" s="165" t="s">
        <v>679</v>
      </c>
      <c r="I299" s="216" t="s">
        <v>680</v>
      </c>
      <c r="J299" s="194" t="n">
        <v>43831</v>
      </c>
      <c r="K299" s="190" t="n">
        <v>44166</v>
      </c>
      <c r="L299" s="195" t="n">
        <v>0</v>
      </c>
      <c r="M299" s="195"/>
      <c r="N299" s="195" t="s">
        <v>186</v>
      </c>
      <c r="O299" s="192" t="n">
        <v>0</v>
      </c>
      <c r="P299" s="192" t="n">
        <v>273.284916666667</v>
      </c>
      <c r="Q299" s="167" t="n">
        <f aca="false">S299+U299+W299+Y299</f>
        <v>0</v>
      </c>
      <c r="R299" s="167" t="n">
        <f aca="false">T299+V299+X299+Z299</f>
        <v>273.284916666667</v>
      </c>
      <c r="S299" s="195"/>
      <c r="T299" s="225"/>
      <c r="U299" s="225"/>
      <c r="V299" s="225"/>
      <c r="W299" s="192" t="n">
        <v>0</v>
      </c>
      <c r="X299" s="192" t="n">
        <v>273.284916666667</v>
      </c>
      <c r="Y299" s="225"/>
      <c r="Z299" s="225"/>
      <c r="AA299" s="168"/>
      <c r="AB299" s="193"/>
    </row>
    <row r="300" customFormat="false" ht="25.5" hidden="false" customHeight="false" outlineLevel="0" collapsed="false">
      <c r="B300" s="178"/>
      <c r="F300" s="145"/>
      <c r="G300" s="103" t="s">
        <v>96</v>
      </c>
      <c r="H300" s="165" t="s">
        <v>681</v>
      </c>
      <c r="I300" s="216" t="s">
        <v>682</v>
      </c>
      <c r="J300" s="194" t="n">
        <v>43831</v>
      </c>
      <c r="K300" s="190" t="n">
        <v>44166</v>
      </c>
      <c r="L300" s="195" t="n">
        <v>0.06</v>
      </c>
      <c r="M300" s="195"/>
      <c r="N300" s="195" t="s">
        <v>186</v>
      </c>
      <c r="O300" s="192" t="n">
        <v>0</v>
      </c>
      <c r="P300" s="192" t="n">
        <v>214.28104</v>
      </c>
      <c r="Q300" s="167" t="n">
        <f aca="false">S300+U300+W300+Y300</f>
        <v>0</v>
      </c>
      <c r="R300" s="167" t="n">
        <f aca="false">T300+V300+X300+Z300</f>
        <v>214.28104</v>
      </c>
      <c r="S300" s="195"/>
      <c r="T300" s="225"/>
      <c r="U300" s="225"/>
      <c r="V300" s="225"/>
      <c r="W300" s="192" t="n">
        <v>0</v>
      </c>
      <c r="X300" s="192" t="n">
        <v>214.28104</v>
      </c>
      <c r="Y300" s="225"/>
      <c r="Z300" s="225"/>
      <c r="AA300" s="168"/>
      <c r="AB300" s="193"/>
    </row>
    <row r="301" customFormat="false" ht="25.5" hidden="false" customHeight="false" outlineLevel="0" collapsed="false">
      <c r="B301" s="178"/>
      <c r="F301" s="145"/>
      <c r="G301" s="103" t="s">
        <v>96</v>
      </c>
      <c r="H301" s="165" t="s">
        <v>683</v>
      </c>
      <c r="I301" s="216" t="s">
        <v>684</v>
      </c>
      <c r="J301" s="194" t="n">
        <v>43831</v>
      </c>
      <c r="K301" s="190" t="n">
        <v>44166</v>
      </c>
      <c r="L301" s="195" t="n">
        <v>0</v>
      </c>
      <c r="M301" s="195"/>
      <c r="N301" s="195" t="s">
        <v>186</v>
      </c>
      <c r="O301" s="192" t="n">
        <v>0</v>
      </c>
      <c r="P301" s="192" t="n">
        <v>49.39068</v>
      </c>
      <c r="Q301" s="167" t="n">
        <f aca="false">S301+U301+W301+Y301</f>
        <v>0</v>
      </c>
      <c r="R301" s="167" t="n">
        <f aca="false">T301+V301+X301+Z301</f>
        <v>49.39068</v>
      </c>
      <c r="S301" s="195"/>
      <c r="T301" s="225"/>
      <c r="U301" s="225"/>
      <c r="V301" s="225"/>
      <c r="W301" s="192" t="n">
        <v>0</v>
      </c>
      <c r="X301" s="192" t="n">
        <v>49.39068</v>
      </c>
      <c r="Y301" s="225"/>
      <c r="Z301" s="225"/>
      <c r="AA301" s="168"/>
      <c r="AB301" s="193"/>
    </row>
    <row r="302" customFormat="false" ht="25.5" hidden="false" customHeight="false" outlineLevel="0" collapsed="false">
      <c r="B302" s="178"/>
      <c r="F302" s="145"/>
      <c r="G302" s="103" t="s">
        <v>96</v>
      </c>
      <c r="H302" s="165" t="s">
        <v>685</v>
      </c>
      <c r="I302" s="216" t="s">
        <v>686</v>
      </c>
      <c r="J302" s="194" t="n">
        <v>43831</v>
      </c>
      <c r="K302" s="190" t="n">
        <v>44166</v>
      </c>
      <c r="L302" s="195" t="n">
        <v>0.036</v>
      </c>
      <c r="M302" s="195"/>
      <c r="N302" s="195" t="s">
        <v>186</v>
      </c>
      <c r="O302" s="192" t="n">
        <v>0</v>
      </c>
      <c r="P302" s="192" t="n">
        <v>84.8057766666667</v>
      </c>
      <c r="Q302" s="167" t="n">
        <f aca="false">S302+U302+W302+Y302</f>
        <v>0</v>
      </c>
      <c r="R302" s="167" t="n">
        <f aca="false">T302+V302+X302+Z302</f>
        <v>84.8057766666667</v>
      </c>
      <c r="S302" s="195"/>
      <c r="T302" s="225"/>
      <c r="U302" s="225"/>
      <c r="V302" s="225"/>
      <c r="W302" s="192" t="n">
        <v>0</v>
      </c>
      <c r="X302" s="192" t="n">
        <v>84.8057766666667</v>
      </c>
      <c r="Y302" s="225"/>
      <c r="Z302" s="225"/>
      <c r="AA302" s="168"/>
      <c r="AB302" s="193"/>
    </row>
    <row r="303" customFormat="false" ht="25.5" hidden="false" customHeight="false" outlineLevel="0" collapsed="false">
      <c r="B303" s="178"/>
      <c r="F303" s="145"/>
      <c r="G303" s="103" t="s">
        <v>96</v>
      </c>
      <c r="H303" s="165" t="s">
        <v>687</v>
      </c>
      <c r="I303" s="216" t="s">
        <v>688</v>
      </c>
      <c r="J303" s="194" t="n">
        <v>43831</v>
      </c>
      <c r="K303" s="190" t="n">
        <v>44166</v>
      </c>
      <c r="L303" s="195" t="n">
        <v>0.079</v>
      </c>
      <c r="M303" s="195"/>
      <c r="N303" s="195" t="s">
        <v>186</v>
      </c>
      <c r="O303" s="192" t="n">
        <v>0</v>
      </c>
      <c r="P303" s="192" t="n">
        <v>386.628333333333</v>
      </c>
      <c r="Q303" s="167" t="n">
        <f aca="false">S303+U303+W303+Y303</f>
        <v>0</v>
      </c>
      <c r="R303" s="167" t="n">
        <f aca="false">T303+V303+X303+Z303</f>
        <v>386.628333333333</v>
      </c>
      <c r="S303" s="195"/>
      <c r="T303" s="225"/>
      <c r="U303" s="225"/>
      <c r="V303" s="225"/>
      <c r="W303" s="192" t="n">
        <v>0</v>
      </c>
      <c r="X303" s="192" t="n">
        <v>386.628333333333</v>
      </c>
      <c r="Y303" s="225"/>
      <c r="Z303" s="225"/>
      <c r="AA303" s="168"/>
      <c r="AB303" s="193"/>
    </row>
    <row r="304" customFormat="false" ht="25.5" hidden="false" customHeight="false" outlineLevel="0" collapsed="false">
      <c r="B304" s="178"/>
      <c r="F304" s="145"/>
      <c r="G304" s="103" t="s">
        <v>96</v>
      </c>
      <c r="H304" s="165" t="s">
        <v>689</v>
      </c>
      <c r="I304" s="221" t="s">
        <v>690</v>
      </c>
      <c r="J304" s="194" t="n">
        <v>43831</v>
      </c>
      <c r="K304" s="190" t="n">
        <v>44166</v>
      </c>
      <c r="L304" s="195"/>
      <c r="M304" s="195"/>
      <c r="N304" s="195" t="s">
        <v>186</v>
      </c>
      <c r="O304" s="192" t="n">
        <v>0</v>
      </c>
      <c r="P304" s="192" t="n">
        <v>73.4966666666667</v>
      </c>
      <c r="Q304" s="167" t="n">
        <f aca="false">S304+U304+W304+Y304</f>
        <v>0</v>
      </c>
      <c r="R304" s="167" t="n">
        <f aca="false">T304+V304+X304+Z304</f>
        <v>73.4966666666667</v>
      </c>
      <c r="S304" s="195"/>
      <c r="T304" s="225"/>
      <c r="U304" s="225"/>
      <c r="V304" s="225"/>
      <c r="W304" s="192" t="n">
        <v>0</v>
      </c>
      <c r="X304" s="192" t="n">
        <v>73.4966666666667</v>
      </c>
      <c r="Y304" s="225"/>
      <c r="Z304" s="225"/>
      <c r="AA304" s="168"/>
      <c r="AB304" s="193"/>
    </row>
    <row r="305" customFormat="false" ht="25.5" hidden="false" customHeight="false" outlineLevel="0" collapsed="false">
      <c r="B305" s="178"/>
      <c r="F305" s="145"/>
      <c r="G305" s="103" t="s">
        <v>96</v>
      </c>
      <c r="H305" s="165" t="s">
        <v>691</v>
      </c>
      <c r="I305" s="230" t="s">
        <v>692</v>
      </c>
      <c r="J305" s="194" t="n">
        <v>43831</v>
      </c>
      <c r="K305" s="190" t="n">
        <v>44166</v>
      </c>
      <c r="L305" s="195"/>
      <c r="M305" s="195"/>
      <c r="N305" s="195" t="s">
        <v>186</v>
      </c>
      <c r="O305" s="192" t="n">
        <v>0</v>
      </c>
      <c r="P305" s="192" t="n">
        <v>157.20438</v>
      </c>
      <c r="Q305" s="167" t="n">
        <f aca="false">S305+U305+W305+Y305</f>
        <v>0</v>
      </c>
      <c r="R305" s="167" t="n">
        <f aca="false">T305+V305+X305+Z305</f>
        <v>157.20438</v>
      </c>
      <c r="S305" s="195"/>
      <c r="T305" s="225"/>
      <c r="U305" s="225"/>
      <c r="V305" s="225"/>
      <c r="W305" s="192" t="n">
        <v>0</v>
      </c>
      <c r="X305" s="192" t="n">
        <v>157.20438</v>
      </c>
      <c r="Y305" s="225"/>
      <c r="Z305" s="225"/>
      <c r="AA305" s="168"/>
      <c r="AB305" s="193"/>
    </row>
    <row r="306" customFormat="false" ht="25.5" hidden="false" customHeight="false" outlineLevel="0" collapsed="false">
      <c r="B306" s="178"/>
      <c r="F306" s="145"/>
      <c r="G306" s="103" t="s">
        <v>96</v>
      </c>
      <c r="H306" s="165" t="s">
        <v>693</v>
      </c>
      <c r="I306" s="215" t="s">
        <v>694</v>
      </c>
      <c r="J306" s="194" t="n">
        <v>43831</v>
      </c>
      <c r="K306" s="190" t="n">
        <v>44166</v>
      </c>
      <c r="L306" s="195"/>
      <c r="M306" s="195"/>
      <c r="N306" s="195" t="s">
        <v>186</v>
      </c>
      <c r="O306" s="192" t="n">
        <v>0</v>
      </c>
      <c r="P306" s="192" t="n">
        <v>105.05879</v>
      </c>
      <c r="Q306" s="167" t="n">
        <f aca="false">S306+U306+W306+Y306</f>
        <v>0</v>
      </c>
      <c r="R306" s="167" t="n">
        <f aca="false">T306+V306+X306+Z306</f>
        <v>105.05879</v>
      </c>
      <c r="S306" s="195"/>
      <c r="T306" s="225"/>
      <c r="U306" s="225"/>
      <c r="V306" s="225"/>
      <c r="W306" s="192" t="n">
        <v>0</v>
      </c>
      <c r="X306" s="192" t="n">
        <v>105.05879</v>
      </c>
      <c r="Y306" s="225"/>
      <c r="Z306" s="225"/>
      <c r="AA306" s="168"/>
      <c r="AB306" s="193"/>
    </row>
    <row r="307" customFormat="false" ht="25.5" hidden="false" customHeight="false" outlineLevel="0" collapsed="false">
      <c r="B307" s="178"/>
      <c r="F307" s="145"/>
      <c r="G307" s="103" t="s">
        <v>96</v>
      </c>
      <c r="H307" s="165" t="s">
        <v>695</v>
      </c>
      <c r="I307" s="216" t="s">
        <v>690</v>
      </c>
      <c r="J307" s="194" t="n">
        <v>43831</v>
      </c>
      <c r="K307" s="190" t="n">
        <v>44166</v>
      </c>
      <c r="L307" s="195"/>
      <c r="M307" s="195"/>
      <c r="N307" s="195" t="s">
        <v>186</v>
      </c>
      <c r="O307" s="192" t="n">
        <v>0</v>
      </c>
      <c r="P307" s="192" t="n">
        <v>53.63059</v>
      </c>
      <c r="Q307" s="167" t="n">
        <f aca="false">S307+U307+W307+Y307</f>
        <v>0</v>
      </c>
      <c r="R307" s="167" t="n">
        <f aca="false">T307+V307+X307+Z307</f>
        <v>53.63059</v>
      </c>
      <c r="S307" s="195"/>
      <c r="T307" s="225"/>
      <c r="U307" s="225"/>
      <c r="V307" s="225"/>
      <c r="W307" s="192" t="n">
        <v>0</v>
      </c>
      <c r="X307" s="192" t="n">
        <v>53.63059</v>
      </c>
      <c r="Y307" s="225"/>
      <c r="Z307" s="225"/>
      <c r="AA307" s="168"/>
      <c r="AB307" s="193"/>
    </row>
    <row r="308" customFormat="false" ht="25.5" hidden="false" customHeight="false" outlineLevel="0" collapsed="false">
      <c r="B308" s="178"/>
      <c r="F308" s="145"/>
      <c r="G308" s="103" t="s">
        <v>96</v>
      </c>
      <c r="H308" s="165" t="s">
        <v>696</v>
      </c>
      <c r="I308" s="216" t="s">
        <v>694</v>
      </c>
      <c r="J308" s="194" t="n">
        <v>43831</v>
      </c>
      <c r="K308" s="190" t="n">
        <v>44166</v>
      </c>
      <c r="L308" s="195"/>
      <c r="M308" s="195"/>
      <c r="N308" s="195" t="s">
        <v>186</v>
      </c>
      <c r="O308" s="192" t="n">
        <v>0</v>
      </c>
      <c r="P308" s="192" t="n">
        <v>75.4508333333333</v>
      </c>
      <c r="Q308" s="167" t="n">
        <f aca="false">S308+U308+W308+Y308</f>
        <v>0</v>
      </c>
      <c r="R308" s="167" t="n">
        <f aca="false">T308+V308+X308+Z308</f>
        <v>75.4508333333333</v>
      </c>
      <c r="S308" s="195"/>
      <c r="T308" s="225"/>
      <c r="U308" s="225"/>
      <c r="V308" s="225"/>
      <c r="W308" s="192" t="n">
        <v>0</v>
      </c>
      <c r="X308" s="192" t="n">
        <v>75.4508333333333</v>
      </c>
      <c r="Y308" s="225"/>
      <c r="Z308" s="225"/>
      <c r="AA308" s="168"/>
      <c r="AB308" s="193"/>
    </row>
    <row r="309" customFormat="false" ht="14.25" hidden="false" customHeight="false" outlineLevel="0" collapsed="false">
      <c r="B309" s="178"/>
      <c r="F309" s="145"/>
      <c r="G309" s="103" t="s">
        <v>96</v>
      </c>
      <c r="H309" s="165" t="s">
        <v>697</v>
      </c>
      <c r="I309" s="210" t="s">
        <v>698</v>
      </c>
      <c r="J309" s="194" t="n">
        <v>43831</v>
      </c>
      <c r="K309" s="190" t="n">
        <v>44166</v>
      </c>
      <c r="L309" s="195"/>
      <c r="M309" s="195" t="n">
        <v>0.49</v>
      </c>
      <c r="N309" s="195" t="s">
        <v>186</v>
      </c>
      <c r="O309" s="192" t="n">
        <v>892.416666666667</v>
      </c>
      <c r="P309" s="192" t="n">
        <v>0</v>
      </c>
      <c r="Q309" s="167" t="n">
        <f aca="false">S309+U309+W309+Y309</f>
        <v>892.416666666667</v>
      </c>
      <c r="R309" s="167" t="n">
        <f aca="false">T309+V309+X309+Z309</f>
        <v>0</v>
      </c>
      <c r="S309" s="195"/>
      <c r="T309" s="225"/>
      <c r="U309" s="225"/>
      <c r="V309" s="225"/>
      <c r="W309" s="192" t="n">
        <v>892.416666666667</v>
      </c>
      <c r="X309" s="192" t="n">
        <v>0</v>
      </c>
      <c r="Y309" s="225"/>
      <c r="Z309" s="225"/>
      <c r="AA309" s="168"/>
      <c r="AB309" s="193"/>
    </row>
    <row r="310" customFormat="false" ht="25.5" hidden="false" customHeight="false" outlineLevel="0" collapsed="false">
      <c r="B310" s="178"/>
      <c r="F310" s="145"/>
      <c r="G310" s="103" t="s">
        <v>96</v>
      </c>
      <c r="H310" s="165" t="s">
        <v>699</v>
      </c>
      <c r="I310" s="215" t="s">
        <v>700</v>
      </c>
      <c r="J310" s="194" t="n">
        <v>43831</v>
      </c>
      <c r="K310" s="190" t="n">
        <v>44166</v>
      </c>
      <c r="L310" s="195" t="n">
        <v>0.106</v>
      </c>
      <c r="M310" s="195"/>
      <c r="N310" s="195" t="s">
        <v>186</v>
      </c>
      <c r="O310" s="192" t="n">
        <v>0</v>
      </c>
      <c r="P310" s="192" t="n">
        <v>214.54615</v>
      </c>
      <c r="Q310" s="167" t="n">
        <f aca="false">S310+U310+W310+Y310</f>
        <v>0</v>
      </c>
      <c r="R310" s="167" t="n">
        <f aca="false">T310+V310+X310+Z310</f>
        <v>214.54615</v>
      </c>
      <c r="S310" s="195"/>
      <c r="T310" s="225"/>
      <c r="U310" s="225"/>
      <c r="V310" s="225"/>
      <c r="W310" s="192" t="n">
        <v>0</v>
      </c>
      <c r="X310" s="192" t="n">
        <v>214.54615</v>
      </c>
      <c r="Y310" s="225"/>
      <c r="Z310" s="225"/>
      <c r="AA310" s="168"/>
      <c r="AB310" s="193"/>
    </row>
    <row r="311" customFormat="false" ht="25.5" hidden="false" customHeight="false" outlineLevel="0" collapsed="false">
      <c r="B311" s="178"/>
      <c r="F311" s="145"/>
      <c r="G311" s="103" t="s">
        <v>96</v>
      </c>
      <c r="H311" s="165" t="s">
        <v>701</v>
      </c>
      <c r="I311" s="215" t="s">
        <v>702</v>
      </c>
      <c r="J311" s="194" t="n">
        <v>43831</v>
      </c>
      <c r="K311" s="190" t="n">
        <v>44166</v>
      </c>
      <c r="L311" s="195" t="n">
        <v>0.09</v>
      </c>
      <c r="M311" s="195"/>
      <c r="N311" s="195" t="s">
        <v>186</v>
      </c>
      <c r="O311" s="192" t="n">
        <v>0</v>
      </c>
      <c r="P311" s="192" t="n">
        <v>156.54978</v>
      </c>
      <c r="Q311" s="167" t="n">
        <f aca="false">S311+U311+W311+Y311</f>
        <v>0</v>
      </c>
      <c r="R311" s="167" t="n">
        <f aca="false">T311+V311+X311+Z311</f>
        <v>156.54978</v>
      </c>
      <c r="S311" s="195"/>
      <c r="T311" s="225"/>
      <c r="U311" s="225"/>
      <c r="V311" s="225"/>
      <c r="W311" s="192" t="n">
        <v>0</v>
      </c>
      <c r="X311" s="192" t="n">
        <v>156.54978</v>
      </c>
      <c r="Y311" s="225"/>
      <c r="Z311" s="225"/>
      <c r="AA311" s="168"/>
      <c r="AB311" s="193"/>
    </row>
    <row r="312" customFormat="false" ht="25.5" hidden="false" customHeight="false" outlineLevel="0" collapsed="false">
      <c r="B312" s="178"/>
      <c r="F312" s="145"/>
      <c r="G312" s="103" t="s">
        <v>96</v>
      </c>
      <c r="H312" s="165" t="s">
        <v>703</v>
      </c>
      <c r="I312" s="223" t="s">
        <v>704</v>
      </c>
      <c r="J312" s="194" t="n">
        <v>43831</v>
      </c>
      <c r="K312" s="190" t="n">
        <v>44166</v>
      </c>
      <c r="L312" s="195" t="n">
        <v>0.272</v>
      </c>
      <c r="M312" s="195"/>
      <c r="N312" s="195" t="s">
        <v>186</v>
      </c>
      <c r="O312" s="192" t="n">
        <v>0</v>
      </c>
      <c r="P312" s="192" t="n">
        <v>378.46931</v>
      </c>
      <c r="Q312" s="167" t="n">
        <f aca="false">S312+U312+W312+Y312</f>
        <v>0</v>
      </c>
      <c r="R312" s="167" t="n">
        <f aca="false">T312+V312+X312+Z312</f>
        <v>378.46931</v>
      </c>
      <c r="S312" s="195"/>
      <c r="T312" s="225"/>
      <c r="U312" s="225"/>
      <c r="V312" s="225"/>
      <c r="W312" s="192" t="n">
        <v>0</v>
      </c>
      <c r="X312" s="192" t="n">
        <v>378.46931</v>
      </c>
      <c r="Y312" s="225"/>
      <c r="Z312" s="225"/>
      <c r="AA312" s="168"/>
      <c r="AB312" s="193"/>
    </row>
    <row r="313" customFormat="false" ht="25.5" hidden="false" customHeight="false" outlineLevel="0" collapsed="false">
      <c r="B313" s="178"/>
      <c r="F313" s="145"/>
      <c r="G313" s="103" t="s">
        <v>96</v>
      </c>
      <c r="H313" s="165" t="s">
        <v>705</v>
      </c>
      <c r="I313" s="215" t="s">
        <v>706</v>
      </c>
      <c r="J313" s="194" t="n">
        <v>43831</v>
      </c>
      <c r="K313" s="190" t="n">
        <v>44166</v>
      </c>
      <c r="L313" s="195" t="n">
        <v>0.115</v>
      </c>
      <c r="M313" s="195"/>
      <c r="N313" s="195" t="s">
        <v>186</v>
      </c>
      <c r="O313" s="192" t="n">
        <v>0</v>
      </c>
      <c r="P313" s="192" t="n">
        <v>279.556666666667</v>
      </c>
      <c r="Q313" s="167" t="n">
        <f aca="false">S313+U313+W313+Y313</f>
        <v>0</v>
      </c>
      <c r="R313" s="167" t="n">
        <f aca="false">T313+V313+X313+Z313</f>
        <v>279.556666666667</v>
      </c>
      <c r="S313" s="195"/>
      <c r="T313" s="225"/>
      <c r="U313" s="225"/>
      <c r="V313" s="225"/>
      <c r="W313" s="192" t="n">
        <v>0</v>
      </c>
      <c r="X313" s="192" t="n">
        <v>279.556666666667</v>
      </c>
      <c r="Y313" s="225"/>
      <c r="Z313" s="225"/>
      <c r="AA313" s="168"/>
      <c r="AB313" s="193"/>
    </row>
    <row r="314" customFormat="false" ht="25.5" hidden="false" customHeight="false" outlineLevel="0" collapsed="false">
      <c r="B314" s="178"/>
      <c r="F314" s="145"/>
      <c r="G314" s="103" t="s">
        <v>96</v>
      </c>
      <c r="H314" s="165" t="s">
        <v>707</v>
      </c>
      <c r="I314" s="216" t="s">
        <v>708</v>
      </c>
      <c r="J314" s="194" t="n">
        <v>43831</v>
      </c>
      <c r="K314" s="190" t="n">
        <v>44166</v>
      </c>
      <c r="L314" s="195" t="n">
        <v>0.09</v>
      </c>
      <c r="M314" s="195"/>
      <c r="N314" s="195" t="s">
        <v>186</v>
      </c>
      <c r="O314" s="192" t="n">
        <v>0</v>
      </c>
      <c r="P314" s="192" t="n">
        <v>135.484166666667</v>
      </c>
      <c r="Q314" s="167" t="n">
        <f aca="false">S314+U314+W314+Y314</f>
        <v>0</v>
      </c>
      <c r="R314" s="167" t="n">
        <f aca="false">T314+V314+X314+Z314</f>
        <v>135.484166666667</v>
      </c>
      <c r="S314" s="195"/>
      <c r="T314" s="225"/>
      <c r="U314" s="225"/>
      <c r="V314" s="225"/>
      <c r="W314" s="192" t="n">
        <v>0</v>
      </c>
      <c r="X314" s="192" t="n">
        <v>135.484166666667</v>
      </c>
      <c r="Y314" s="225"/>
      <c r="Z314" s="225"/>
      <c r="AA314" s="168"/>
      <c r="AB314" s="193"/>
    </row>
    <row r="315" customFormat="false" ht="25.5" hidden="false" customHeight="false" outlineLevel="0" collapsed="false">
      <c r="B315" s="178"/>
      <c r="F315" s="145"/>
      <c r="G315" s="103" t="s">
        <v>96</v>
      </c>
      <c r="H315" s="165" t="s">
        <v>709</v>
      </c>
      <c r="I315" s="215" t="s">
        <v>710</v>
      </c>
      <c r="J315" s="194" t="n">
        <v>43831</v>
      </c>
      <c r="K315" s="190" t="n">
        <v>44166</v>
      </c>
      <c r="L315" s="195"/>
      <c r="M315" s="195"/>
      <c r="N315" s="195" t="s">
        <v>186</v>
      </c>
      <c r="O315" s="192" t="n">
        <v>0</v>
      </c>
      <c r="P315" s="192" t="n">
        <v>233.359846666667</v>
      </c>
      <c r="Q315" s="167" t="n">
        <f aca="false">S315+U315+W315+Y315</f>
        <v>0</v>
      </c>
      <c r="R315" s="167" t="n">
        <f aca="false">T315+V315+X315+Z315</f>
        <v>233.359846666667</v>
      </c>
      <c r="S315" s="195"/>
      <c r="T315" s="225"/>
      <c r="U315" s="225"/>
      <c r="V315" s="225"/>
      <c r="W315" s="192" t="n">
        <v>0</v>
      </c>
      <c r="X315" s="192" t="n">
        <v>233.359846666667</v>
      </c>
      <c r="Y315" s="225"/>
      <c r="Z315" s="225"/>
      <c r="AA315" s="168"/>
      <c r="AB315" s="193"/>
    </row>
    <row r="316" customFormat="false" ht="25.5" hidden="false" customHeight="false" outlineLevel="0" collapsed="false">
      <c r="B316" s="178"/>
      <c r="F316" s="145"/>
      <c r="G316" s="103" t="s">
        <v>96</v>
      </c>
      <c r="H316" s="165" t="s">
        <v>711</v>
      </c>
      <c r="I316" s="221" t="s">
        <v>712</v>
      </c>
      <c r="J316" s="194" t="n">
        <v>43831</v>
      </c>
      <c r="K316" s="190" t="n">
        <v>44166</v>
      </c>
      <c r="L316" s="195"/>
      <c r="M316" s="195"/>
      <c r="N316" s="195" t="s">
        <v>186</v>
      </c>
      <c r="O316" s="192" t="n">
        <v>0</v>
      </c>
      <c r="P316" s="192" t="n">
        <v>74.01352</v>
      </c>
      <c r="Q316" s="167" t="n">
        <f aca="false">S316+U316+W316+Y316</f>
        <v>0</v>
      </c>
      <c r="R316" s="167" t="n">
        <f aca="false">T316+V316+X316+Z316</f>
        <v>74.01352</v>
      </c>
      <c r="S316" s="195"/>
      <c r="T316" s="225"/>
      <c r="U316" s="225"/>
      <c r="V316" s="225"/>
      <c r="W316" s="192" t="n">
        <v>0</v>
      </c>
      <c r="X316" s="192" t="n">
        <v>74.01352</v>
      </c>
      <c r="Y316" s="225"/>
      <c r="Z316" s="225"/>
      <c r="AA316" s="168"/>
      <c r="AB316" s="193"/>
    </row>
    <row r="317" customFormat="false" ht="25.5" hidden="false" customHeight="false" outlineLevel="0" collapsed="false">
      <c r="B317" s="178"/>
      <c r="F317" s="145"/>
      <c r="G317" s="103" t="s">
        <v>96</v>
      </c>
      <c r="H317" s="165" t="s">
        <v>713</v>
      </c>
      <c r="I317" s="217" t="s">
        <v>712</v>
      </c>
      <c r="J317" s="194" t="n">
        <v>43831</v>
      </c>
      <c r="K317" s="190" t="n">
        <v>44166</v>
      </c>
      <c r="L317" s="195"/>
      <c r="M317" s="195"/>
      <c r="N317" s="195" t="s">
        <v>186</v>
      </c>
      <c r="O317" s="192" t="n">
        <v>0</v>
      </c>
      <c r="P317" s="192" t="n">
        <v>12.04243</v>
      </c>
      <c r="Q317" s="167" t="n">
        <f aca="false">S317+U317+W317+Y317</f>
        <v>0</v>
      </c>
      <c r="R317" s="167" t="n">
        <f aca="false">T317+V317+X317+Z317</f>
        <v>12.04243</v>
      </c>
      <c r="S317" s="195"/>
      <c r="T317" s="225"/>
      <c r="U317" s="225"/>
      <c r="V317" s="225"/>
      <c r="W317" s="192" t="n">
        <v>0</v>
      </c>
      <c r="X317" s="192" t="n">
        <v>12.04243</v>
      </c>
      <c r="Y317" s="225"/>
      <c r="Z317" s="225"/>
      <c r="AA317" s="168"/>
      <c r="AB317" s="193"/>
    </row>
    <row r="318" customFormat="false" ht="25.5" hidden="false" customHeight="false" outlineLevel="0" collapsed="false">
      <c r="B318" s="178"/>
      <c r="F318" s="145"/>
      <c r="G318" s="103" t="s">
        <v>96</v>
      </c>
      <c r="H318" s="165" t="s">
        <v>714</v>
      </c>
      <c r="I318" s="215" t="s">
        <v>715</v>
      </c>
      <c r="J318" s="194" t="n">
        <v>43831</v>
      </c>
      <c r="K318" s="190" t="n">
        <v>44166</v>
      </c>
      <c r="L318" s="195" t="n">
        <v>0.09</v>
      </c>
      <c r="M318" s="195"/>
      <c r="N318" s="195" t="s">
        <v>186</v>
      </c>
      <c r="O318" s="192" t="n">
        <v>0</v>
      </c>
      <c r="P318" s="192" t="n">
        <v>310.9525</v>
      </c>
      <c r="Q318" s="167" t="n">
        <f aca="false">S318+U318+W318+Y318</f>
        <v>0</v>
      </c>
      <c r="R318" s="167" t="n">
        <f aca="false">T318+V318+X318+Z318</f>
        <v>310.9525</v>
      </c>
      <c r="S318" s="195"/>
      <c r="T318" s="225"/>
      <c r="U318" s="225"/>
      <c r="V318" s="225"/>
      <c r="W318" s="192" t="n">
        <v>0</v>
      </c>
      <c r="X318" s="192" t="n">
        <v>310.9525</v>
      </c>
      <c r="Y318" s="225"/>
      <c r="Z318" s="225"/>
      <c r="AA318" s="168"/>
      <c r="AB318" s="193"/>
    </row>
    <row r="319" customFormat="false" ht="14.25" hidden="false" customHeight="false" outlineLevel="0" collapsed="false">
      <c r="B319" s="178"/>
      <c r="F319" s="145"/>
      <c r="G319" s="103" t="s">
        <v>96</v>
      </c>
      <c r="H319" s="165" t="s">
        <v>716</v>
      </c>
      <c r="I319" s="210" t="s">
        <v>717</v>
      </c>
      <c r="J319" s="194" t="n">
        <v>43831</v>
      </c>
      <c r="K319" s="190" t="n">
        <v>44166</v>
      </c>
      <c r="L319" s="195"/>
      <c r="M319" s="195" t="n">
        <v>0.241</v>
      </c>
      <c r="N319" s="195" t="s">
        <v>186</v>
      </c>
      <c r="O319" s="192" t="n">
        <v>309.166666666667</v>
      </c>
      <c r="P319" s="192" t="n">
        <v>0</v>
      </c>
      <c r="Q319" s="167" t="n">
        <f aca="false">S319+U319+W319+Y319</f>
        <v>309.166666666667</v>
      </c>
      <c r="R319" s="167" t="n">
        <f aca="false">T319+V319+X319+Z319</f>
        <v>0</v>
      </c>
      <c r="S319" s="195"/>
      <c r="T319" s="225"/>
      <c r="U319" s="225"/>
      <c r="V319" s="225"/>
      <c r="W319" s="192" t="n">
        <v>309.166666666667</v>
      </c>
      <c r="X319" s="192" t="n">
        <v>0</v>
      </c>
      <c r="Y319" s="225"/>
      <c r="Z319" s="225"/>
      <c r="AA319" s="168"/>
      <c r="AB319" s="193"/>
    </row>
    <row r="320" customFormat="false" ht="25.5" hidden="false" customHeight="false" outlineLevel="0" collapsed="false">
      <c r="B320" s="178"/>
      <c r="F320" s="145"/>
      <c r="G320" s="103" t="s">
        <v>96</v>
      </c>
      <c r="H320" s="165" t="s">
        <v>718</v>
      </c>
      <c r="I320" s="216" t="s">
        <v>662</v>
      </c>
      <c r="J320" s="194" t="n">
        <v>43831</v>
      </c>
      <c r="K320" s="190" t="n">
        <v>44166</v>
      </c>
      <c r="L320" s="195"/>
      <c r="M320" s="195"/>
      <c r="N320" s="195" t="s">
        <v>186</v>
      </c>
      <c r="O320" s="192" t="n">
        <v>0</v>
      </c>
      <c r="P320" s="192" t="n">
        <v>43.27786</v>
      </c>
      <c r="Q320" s="167" t="n">
        <f aca="false">S320+U320+W320+Y320</f>
        <v>0</v>
      </c>
      <c r="R320" s="167" t="n">
        <f aca="false">T320+V320+X320+Z320</f>
        <v>43.27786</v>
      </c>
      <c r="S320" s="195"/>
      <c r="T320" s="225"/>
      <c r="U320" s="225"/>
      <c r="V320" s="225"/>
      <c r="W320" s="192" t="n">
        <v>0</v>
      </c>
      <c r="X320" s="192" t="n">
        <v>43.27786</v>
      </c>
      <c r="Y320" s="225"/>
      <c r="Z320" s="225"/>
      <c r="AA320" s="168"/>
      <c r="AB320" s="193"/>
    </row>
    <row r="321" customFormat="false" ht="25.5" hidden="false" customHeight="false" outlineLevel="0" collapsed="false">
      <c r="B321" s="178"/>
      <c r="F321" s="145"/>
      <c r="G321" s="103" t="s">
        <v>96</v>
      </c>
      <c r="H321" s="165" t="s">
        <v>719</v>
      </c>
      <c r="I321" s="216" t="s">
        <v>720</v>
      </c>
      <c r="J321" s="194" t="n">
        <v>43831</v>
      </c>
      <c r="K321" s="190" t="n">
        <v>44166</v>
      </c>
      <c r="L321" s="195" t="n">
        <v>0.047</v>
      </c>
      <c r="M321" s="195"/>
      <c r="N321" s="195" t="s">
        <v>186</v>
      </c>
      <c r="O321" s="192" t="n">
        <v>0</v>
      </c>
      <c r="P321" s="192" t="n">
        <v>139.66209</v>
      </c>
      <c r="Q321" s="167" t="n">
        <f aca="false">S321+U321+W321+Y321</f>
        <v>0</v>
      </c>
      <c r="R321" s="167" t="n">
        <f aca="false">T321+V321+X321+Z321</f>
        <v>139.66209</v>
      </c>
      <c r="S321" s="195"/>
      <c r="T321" s="225"/>
      <c r="U321" s="225"/>
      <c r="V321" s="225"/>
      <c r="W321" s="192" t="n">
        <v>0</v>
      </c>
      <c r="X321" s="192" t="n">
        <v>139.66209</v>
      </c>
      <c r="Y321" s="225"/>
      <c r="Z321" s="225"/>
      <c r="AA321" s="168"/>
      <c r="AB321" s="193"/>
    </row>
    <row r="322" customFormat="false" ht="25.5" hidden="false" customHeight="false" outlineLevel="0" collapsed="false">
      <c r="B322" s="178"/>
      <c r="F322" s="145"/>
      <c r="G322" s="103" t="s">
        <v>96</v>
      </c>
      <c r="H322" s="165" t="s">
        <v>721</v>
      </c>
      <c r="I322" s="228" t="s">
        <v>722</v>
      </c>
      <c r="J322" s="194" t="n">
        <v>43831</v>
      </c>
      <c r="K322" s="190" t="n">
        <v>44166</v>
      </c>
      <c r="L322" s="195" t="n">
        <v>0</v>
      </c>
      <c r="M322" s="195"/>
      <c r="N322" s="195" t="s">
        <v>186</v>
      </c>
      <c r="O322" s="192" t="n">
        <v>0</v>
      </c>
      <c r="P322" s="192" t="n">
        <v>109.47862</v>
      </c>
      <c r="Q322" s="167" t="n">
        <f aca="false">S322+U322+W322+Y322</f>
        <v>0</v>
      </c>
      <c r="R322" s="167" t="n">
        <f aca="false">T322+V322+X322+Z322</f>
        <v>109.47862</v>
      </c>
      <c r="S322" s="195"/>
      <c r="T322" s="225"/>
      <c r="U322" s="225"/>
      <c r="V322" s="225"/>
      <c r="W322" s="192" t="n">
        <v>0</v>
      </c>
      <c r="X322" s="192" t="n">
        <v>109.47862</v>
      </c>
      <c r="Y322" s="225"/>
      <c r="Z322" s="225"/>
      <c r="AA322" s="168"/>
      <c r="AB322" s="193"/>
    </row>
    <row r="323" customFormat="false" ht="25.5" hidden="false" customHeight="false" outlineLevel="0" collapsed="false">
      <c r="B323" s="178"/>
      <c r="F323" s="145"/>
      <c r="G323" s="103" t="s">
        <v>96</v>
      </c>
      <c r="H323" s="165" t="s">
        <v>723</v>
      </c>
      <c r="I323" s="221" t="s">
        <v>724</v>
      </c>
      <c r="J323" s="194" t="n">
        <v>43831</v>
      </c>
      <c r="K323" s="190" t="n">
        <v>44166</v>
      </c>
      <c r="L323" s="195" t="n">
        <v>0.187</v>
      </c>
      <c r="M323" s="195"/>
      <c r="N323" s="195" t="s">
        <v>186</v>
      </c>
      <c r="O323" s="192" t="n">
        <v>0</v>
      </c>
      <c r="P323" s="192" t="n">
        <v>312.43516</v>
      </c>
      <c r="Q323" s="167" t="n">
        <f aca="false">S323+U323+W323+Y323</f>
        <v>0</v>
      </c>
      <c r="R323" s="167" t="n">
        <f aca="false">T323+V323+X323+Z323</f>
        <v>312.43516</v>
      </c>
      <c r="S323" s="195"/>
      <c r="T323" s="225"/>
      <c r="U323" s="225"/>
      <c r="V323" s="225"/>
      <c r="W323" s="192" t="n">
        <v>0</v>
      </c>
      <c r="X323" s="192" t="n">
        <v>312.43516</v>
      </c>
      <c r="Y323" s="225"/>
      <c r="Z323" s="225"/>
      <c r="AA323" s="168"/>
      <c r="AB323" s="193"/>
    </row>
    <row r="324" customFormat="false" ht="14.25" hidden="false" customHeight="false" outlineLevel="0" collapsed="false">
      <c r="B324" s="178"/>
      <c r="F324" s="145"/>
      <c r="G324" s="103" t="s">
        <v>96</v>
      </c>
      <c r="H324" s="165" t="s">
        <v>725</v>
      </c>
      <c r="I324" s="210" t="s">
        <v>726</v>
      </c>
      <c r="J324" s="194" t="n">
        <v>43831</v>
      </c>
      <c r="K324" s="190" t="n">
        <v>44166</v>
      </c>
      <c r="L324" s="195"/>
      <c r="M324" s="195" t="n">
        <v>0.11</v>
      </c>
      <c r="N324" s="195" t="s">
        <v>186</v>
      </c>
      <c r="O324" s="192" t="n">
        <v>125.833333333333</v>
      </c>
      <c r="P324" s="192" t="n">
        <v>0</v>
      </c>
      <c r="Q324" s="167" t="n">
        <f aca="false">S324+U324+W324+Y324</f>
        <v>125.833333333333</v>
      </c>
      <c r="R324" s="167" t="n">
        <f aca="false">T324+V324+X324+Z324</f>
        <v>0</v>
      </c>
      <c r="S324" s="195"/>
      <c r="T324" s="225"/>
      <c r="U324" s="225"/>
      <c r="V324" s="225"/>
      <c r="W324" s="192" t="n">
        <v>125.833333333333</v>
      </c>
      <c r="X324" s="192" t="n">
        <v>0</v>
      </c>
      <c r="Y324" s="225"/>
      <c r="Z324" s="225"/>
      <c r="AA324" s="168"/>
      <c r="AB324" s="193"/>
    </row>
    <row r="325" customFormat="false" ht="25.5" hidden="false" customHeight="false" outlineLevel="0" collapsed="false">
      <c r="B325" s="178"/>
      <c r="F325" s="145"/>
      <c r="G325" s="103" t="s">
        <v>96</v>
      </c>
      <c r="H325" s="165" t="s">
        <v>727</v>
      </c>
      <c r="I325" s="216" t="s">
        <v>463</v>
      </c>
      <c r="J325" s="194" t="n">
        <v>43831</v>
      </c>
      <c r="K325" s="190" t="n">
        <v>44166</v>
      </c>
      <c r="L325" s="195"/>
      <c r="M325" s="195"/>
      <c r="N325" s="195" t="s">
        <v>186</v>
      </c>
      <c r="O325" s="192" t="n">
        <v>0</v>
      </c>
      <c r="P325" s="192" t="n">
        <v>125.86089</v>
      </c>
      <c r="Q325" s="167" t="n">
        <f aca="false">S325+U325+W325+Y325</f>
        <v>0</v>
      </c>
      <c r="R325" s="167" t="n">
        <f aca="false">T325+V325+X325+Z325</f>
        <v>125.86089</v>
      </c>
      <c r="S325" s="195"/>
      <c r="T325" s="225"/>
      <c r="U325" s="225"/>
      <c r="V325" s="225"/>
      <c r="W325" s="192" t="n">
        <v>0</v>
      </c>
      <c r="X325" s="192" t="n">
        <v>125.86089</v>
      </c>
      <c r="Y325" s="225"/>
      <c r="Z325" s="225"/>
      <c r="AA325" s="168"/>
      <c r="AB325" s="193"/>
    </row>
    <row r="326" customFormat="false" ht="14.25" hidden="false" customHeight="false" outlineLevel="0" collapsed="false">
      <c r="B326" s="178"/>
      <c r="F326" s="145"/>
      <c r="G326" s="103" t="s">
        <v>96</v>
      </c>
      <c r="H326" s="165" t="s">
        <v>728</v>
      </c>
      <c r="I326" s="210" t="s">
        <v>729</v>
      </c>
      <c r="J326" s="194" t="n">
        <v>43831</v>
      </c>
      <c r="K326" s="190" t="n">
        <v>44166</v>
      </c>
      <c r="L326" s="195"/>
      <c r="M326" s="195"/>
      <c r="N326" s="195" t="s">
        <v>186</v>
      </c>
      <c r="O326" s="192" t="n">
        <v>0</v>
      </c>
      <c r="P326" s="192" t="n">
        <v>0</v>
      </c>
      <c r="Q326" s="167" t="n">
        <f aca="false">S326+U326+W326+Y326</f>
        <v>0</v>
      </c>
      <c r="R326" s="167" t="n">
        <f aca="false">T326+V326+X326+Z326</f>
        <v>0</v>
      </c>
      <c r="S326" s="195"/>
      <c r="T326" s="225"/>
      <c r="U326" s="225"/>
      <c r="V326" s="225"/>
      <c r="W326" s="192" t="n">
        <v>0</v>
      </c>
      <c r="X326" s="192" t="n">
        <v>0</v>
      </c>
      <c r="Y326" s="225"/>
      <c r="Z326" s="225"/>
      <c r="AA326" s="168"/>
      <c r="AB326" s="193"/>
    </row>
    <row r="327" customFormat="false" ht="14.25" hidden="false" customHeight="false" outlineLevel="0" collapsed="false">
      <c r="B327" s="178"/>
      <c r="F327" s="145"/>
      <c r="G327" s="103" t="s">
        <v>96</v>
      </c>
      <c r="H327" s="165" t="s">
        <v>730</v>
      </c>
      <c r="I327" s="210" t="s">
        <v>731</v>
      </c>
      <c r="J327" s="194" t="n">
        <v>43831</v>
      </c>
      <c r="K327" s="190" t="n">
        <v>44166</v>
      </c>
      <c r="L327" s="195"/>
      <c r="M327" s="195" t="n">
        <v>0.908</v>
      </c>
      <c r="N327" s="195" t="s">
        <v>186</v>
      </c>
      <c r="O327" s="192" t="n">
        <v>2028.58333333333</v>
      </c>
      <c r="P327" s="192" t="n">
        <v>0</v>
      </c>
      <c r="Q327" s="167" t="n">
        <f aca="false">S327+U327+W327+Y327</f>
        <v>2028.58333333333</v>
      </c>
      <c r="R327" s="167" t="n">
        <f aca="false">T327+V327+X327+Z327</f>
        <v>0</v>
      </c>
      <c r="S327" s="195"/>
      <c r="T327" s="225"/>
      <c r="U327" s="225"/>
      <c r="V327" s="225"/>
      <c r="W327" s="192" t="n">
        <v>2028.58333333333</v>
      </c>
      <c r="X327" s="192" t="n">
        <v>0</v>
      </c>
      <c r="Y327" s="225"/>
      <c r="Z327" s="225"/>
      <c r="AA327" s="168"/>
      <c r="AB327" s="193"/>
    </row>
    <row r="328" customFormat="false" ht="25.5" hidden="false" customHeight="false" outlineLevel="0" collapsed="false">
      <c r="B328" s="178"/>
      <c r="F328" s="145"/>
      <c r="G328" s="103" t="s">
        <v>96</v>
      </c>
      <c r="H328" s="165" t="s">
        <v>732</v>
      </c>
      <c r="I328" s="223" t="s">
        <v>733</v>
      </c>
      <c r="J328" s="194" t="n">
        <v>43831</v>
      </c>
      <c r="K328" s="190" t="n">
        <v>44166</v>
      </c>
      <c r="L328" s="195" t="n">
        <v>0.07</v>
      </c>
      <c r="M328" s="195"/>
      <c r="N328" s="195" t="s">
        <v>186</v>
      </c>
      <c r="O328" s="192" t="n">
        <v>0</v>
      </c>
      <c r="P328" s="192" t="n">
        <v>301.30997</v>
      </c>
      <c r="Q328" s="167" t="n">
        <f aca="false">S328+U328+W328+Y328</f>
        <v>0</v>
      </c>
      <c r="R328" s="167" t="n">
        <f aca="false">T328+V328+X328+Z328</f>
        <v>301.30997</v>
      </c>
      <c r="S328" s="195"/>
      <c r="T328" s="225"/>
      <c r="U328" s="225"/>
      <c r="V328" s="225"/>
      <c r="W328" s="192" t="n">
        <v>0</v>
      </c>
      <c r="X328" s="192" t="n">
        <v>301.30997</v>
      </c>
      <c r="Y328" s="225"/>
      <c r="Z328" s="225"/>
      <c r="AA328" s="168"/>
      <c r="AB328" s="193"/>
    </row>
    <row r="329" customFormat="false" ht="25.5" hidden="false" customHeight="false" outlineLevel="0" collapsed="false">
      <c r="B329" s="178"/>
      <c r="F329" s="145"/>
      <c r="G329" s="103" t="s">
        <v>96</v>
      </c>
      <c r="H329" s="165" t="s">
        <v>734</v>
      </c>
      <c r="I329" s="223" t="s">
        <v>735</v>
      </c>
      <c r="J329" s="194" t="n">
        <v>43831</v>
      </c>
      <c r="K329" s="190" t="n">
        <v>44166</v>
      </c>
      <c r="L329" s="195" t="n">
        <v>0.284</v>
      </c>
      <c r="M329" s="195"/>
      <c r="N329" s="195" t="s">
        <v>186</v>
      </c>
      <c r="O329" s="192" t="n">
        <v>0</v>
      </c>
      <c r="P329" s="192" t="n">
        <v>544.81733</v>
      </c>
      <c r="Q329" s="167" t="n">
        <f aca="false">S329+U329+W329+Y329</f>
        <v>0</v>
      </c>
      <c r="R329" s="167" t="n">
        <f aca="false">T329+V329+X329+Z329</f>
        <v>544.81733</v>
      </c>
      <c r="S329" s="195"/>
      <c r="T329" s="225"/>
      <c r="U329" s="225"/>
      <c r="V329" s="225"/>
      <c r="W329" s="192" t="n">
        <v>0</v>
      </c>
      <c r="X329" s="192" t="n">
        <v>544.81733</v>
      </c>
      <c r="Y329" s="225"/>
      <c r="Z329" s="225"/>
      <c r="AA329" s="168"/>
      <c r="AB329" s="193"/>
    </row>
    <row r="330" customFormat="false" ht="25.5" hidden="false" customHeight="false" outlineLevel="0" collapsed="false">
      <c r="B330" s="178"/>
      <c r="F330" s="145"/>
      <c r="G330" s="103" t="s">
        <v>96</v>
      </c>
      <c r="H330" s="165" t="s">
        <v>736</v>
      </c>
      <c r="I330" s="223" t="s">
        <v>737</v>
      </c>
      <c r="J330" s="194" t="n">
        <v>43831</v>
      </c>
      <c r="K330" s="190" t="n">
        <v>44166</v>
      </c>
      <c r="L330" s="195"/>
      <c r="M330" s="195"/>
      <c r="N330" s="195" t="s">
        <v>186</v>
      </c>
      <c r="O330" s="192" t="n">
        <v>0</v>
      </c>
      <c r="P330" s="192" t="n">
        <v>367.689</v>
      </c>
      <c r="Q330" s="167" t="n">
        <f aca="false">S330+U330+W330+Y330</f>
        <v>0</v>
      </c>
      <c r="R330" s="167" t="n">
        <f aca="false">T330+V330+X330+Z330</f>
        <v>367.689</v>
      </c>
      <c r="S330" s="195"/>
      <c r="T330" s="225"/>
      <c r="U330" s="225"/>
      <c r="V330" s="225"/>
      <c r="W330" s="192" t="n">
        <v>0</v>
      </c>
      <c r="X330" s="192" t="n">
        <v>367.689</v>
      </c>
      <c r="Y330" s="225"/>
      <c r="Z330" s="225"/>
      <c r="AA330" s="168"/>
      <c r="AB330" s="193"/>
    </row>
    <row r="331" customFormat="false" ht="25.5" hidden="false" customHeight="false" outlineLevel="0" collapsed="false">
      <c r="B331" s="178"/>
      <c r="F331" s="145"/>
      <c r="G331" s="103" t="s">
        <v>96</v>
      </c>
      <c r="H331" s="165" t="s">
        <v>738</v>
      </c>
      <c r="I331" s="227" t="s">
        <v>739</v>
      </c>
      <c r="J331" s="194" t="n">
        <v>43831</v>
      </c>
      <c r="K331" s="190" t="n">
        <v>44166</v>
      </c>
      <c r="L331" s="195" t="n">
        <v>0.06</v>
      </c>
      <c r="M331" s="195"/>
      <c r="N331" s="195" t="s">
        <v>186</v>
      </c>
      <c r="O331" s="192" t="n">
        <v>0</v>
      </c>
      <c r="P331" s="192" t="n">
        <v>220.650436666667</v>
      </c>
      <c r="Q331" s="167" t="n">
        <f aca="false">S331+U331+W331+Y331</f>
        <v>0</v>
      </c>
      <c r="R331" s="167" t="n">
        <f aca="false">T331+V331+X331+Z331</f>
        <v>220.650436666667</v>
      </c>
      <c r="S331" s="195"/>
      <c r="T331" s="225"/>
      <c r="U331" s="225"/>
      <c r="V331" s="225"/>
      <c r="W331" s="192" t="n">
        <v>0</v>
      </c>
      <c r="X331" s="192" t="n">
        <v>220.650436666667</v>
      </c>
      <c r="Y331" s="225"/>
      <c r="Z331" s="225"/>
      <c r="AA331" s="168"/>
      <c r="AB331" s="193"/>
    </row>
    <row r="332" customFormat="false" ht="25.5" hidden="false" customHeight="false" outlineLevel="0" collapsed="false">
      <c r="B332" s="178"/>
      <c r="F332" s="145"/>
      <c r="G332" s="103" t="s">
        <v>96</v>
      </c>
      <c r="H332" s="165" t="s">
        <v>740</v>
      </c>
      <c r="I332" s="216" t="s">
        <v>741</v>
      </c>
      <c r="J332" s="194" t="n">
        <v>43831</v>
      </c>
      <c r="K332" s="190" t="n">
        <v>44166</v>
      </c>
      <c r="L332" s="195" t="n">
        <v>0</v>
      </c>
      <c r="M332" s="195"/>
      <c r="N332" s="195" t="s">
        <v>186</v>
      </c>
      <c r="O332" s="192" t="n">
        <v>0</v>
      </c>
      <c r="P332" s="192" t="n">
        <v>594.226453333333</v>
      </c>
      <c r="Q332" s="167" t="n">
        <f aca="false">S332+U332+W332+Y332</f>
        <v>0</v>
      </c>
      <c r="R332" s="167" t="n">
        <f aca="false">T332+V332+X332+Z332</f>
        <v>594.226453333333</v>
      </c>
      <c r="S332" s="195"/>
      <c r="T332" s="225"/>
      <c r="U332" s="225"/>
      <c r="V332" s="225"/>
      <c r="W332" s="192" t="n">
        <v>0</v>
      </c>
      <c r="X332" s="192" t="n">
        <v>594.226453333333</v>
      </c>
      <c r="Y332" s="225"/>
      <c r="Z332" s="225"/>
      <c r="AA332" s="168"/>
      <c r="AB332" s="193"/>
    </row>
    <row r="333" customFormat="false" ht="25.5" hidden="false" customHeight="false" outlineLevel="0" collapsed="false">
      <c r="B333" s="178"/>
      <c r="F333" s="145"/>
      <c r="G333" s="103" t="s">
        <v>96</v>
      </c>
      <c r="H333" s="165" t="s">
        <v>742</v>
      </c>
      <c r="I333" s="216" t="s">
        <v>743</v>
      </c>
      <c r="J333" s="194" t="n">
        <v>43831</v>
      </c>
      <c r="K333" s="190" t="n">
        <v>44166</v>
      </c>
      <c r="L333" s="195" t="n">
        <v>0</v>
      </c>
      <c r="M333" s="195"/>
      <c r="N333" s="195" t="s">
        <v>186</v>
      </c>
      <c r="O333" s="192" t="n">
        <v>0</v>
      </c>
      <c r="P333" s="192" t="n">
        <v>313.648116666667</v>
      </c>
      <c r="Q333" s="167" t="n">
        <f aca="false">S333+U333+W333+Y333</f>
        <v>0</v>
      </c>
      <c r="R333" s="167" t="n">
        <f aca="false">T333+V333+X333+Z333</f>
        <v>313.648116666667</v>
      </c>
      <c r="S333" s="195"/>
      <c r="T333" s="225"/>
      <c r="U333" s="225"/>
      <c r="V333" s="225"/>
      <c r="W333" s="192" t="n">
        <v>0</v>
      </c>
      <c r="X333" s="192" t="n">
        <v>313.648116666667</v>
      </c>
      <c r="Y333" s="225"/>
      <c r="Z333" s="225"/>
      <c r="AA333" s="168"/>
      <c r="AB333" s="193"/>
    </row>
    <row r="334" customFormat="false" ht="25.5" hidden="false" customHeight="false" outlineLevel="0" collapsed="false">
      <c r="B334" s="178"/>
      <c r="F334" s="145"/>
      <c r="G334" s="103" t="s">
        <v>96</v>
      </c>
      <c r="H334" s="165" t="s">
        <v>744</v>
      </c>
      <c r="I334" s="216" t="s">
        <v>745</v>
      </c>
      <c r="J334" s="194" t="n">
        <v>43831</v>
      </c>
      <c r="K334" s="190" t="n">
        <v>44166</v>
      </c>
      <c r="L334" s="195" t="n">
        <v>0.291</v>
      </c>
      <c r="M334" s="195"/>
      <c r="N334" s="195" t="s">
        <v>186</v>
      </c>
      <c r="O334" s="192" t="n">
        <v>0</v>
      </c>
      <c r="P334" s="192" t="n">
        <v>470.56368</v>
      </c>
      <c r="Q334" s="167" t="n">
        <f aca="false">S334+U334+W334+Y334</f>
        <v>0</v>
      </c>
      <c r="R334" s="167" t="n">
        <f aca="false">T334+V334+X334+Z334</f>
        <v>470.56368</v>
      </c>
      <c r="S334" s="195"/>
      <c r="T334" s="225"/>
      <c r="U334" s="225"/>
      <c r="V334" s="225"/>
      <c r="W334" s="192" t="n">
        <v>0</v>
      </c>
      <c r="X334" s="192" t="n">
        <v>470.56368</v>
      </c>
      <c r="Y334" s="225"/>
      <c r="Z334" s="225"/>
      <c r="AA334" s="168"/>
      <c r="AB334" s="193"/>
    </row>
    <row r="335" customFormat="false" ht="25.5" hidden="false" customHeight="false" outlineLevel="0" collapsed="false">
      <c r="B335" s="178"/>
      <c r="F335" s="145"/>
      <c r="G335" s="103" t="s">
        <v>96</v>
      </c>
      <c r="H335" s="165" t="s">
        <v>746</v>
      </c>
      <c r="I335" s="224" t="s">
        <v>747</v>
      </c>
      <c r="J335" s="194" t="n">
        <v>43831</v>
      </c>
      <c r="K335" s="190" t="n">
        <v>44166</v>
      </c>
      <c r="L335" s="195"/>
      <c r="M335" s="195"/>
      <c r="N335" s="195" t="s">
        <v>186</v>
      </c>
      <c r="O335" s="192" t="n">
        <v>0</v>
      </c>
      <c r="P335" s="192" t="n">
        <v>325.01238</v>
      </c>
      <c r="Q335" s="167" t="n">
        <f aca="false">S335+U335+W335+Y335</f>
        <v>0</v>
      </c>
      <c r="R335" s="167" t="n">
        <f aca="false">T335+V335+X335+Z335</f>
        <v>325.01238</v>
      </c>
      <c r="S335" s="195"/>
      <c r="T335" s="225"/>
      <c r="U335" s="225"/>
      <c r="V335" s="225"/>
      <c r="W335" s="192" t="n">
        <v>0</v>
      </c>
      <c r="X335" s="192" t="n">
        <v>325.01238</v>
      </c>
      <c r="Y335" s="225"/>
      <c r="Z335" s="225"/>
      <c r="AA335" s="168"/>
      <c r="AB335" s="193"/>
    </row>
    <row r="336" customFormat="false" ht="25.5" hidden="false" customHeight="false" outlineLevel="0" collapsed="false">
      <c r="B336" s="178"/>
      <c r="F336" s="145"/>
      <c r="G336" s="103" t="s">
        <v>96</v>
      </c>
      <c r="H336" s="165" t="s">
        <v>748</v>
      </c>
      <c r="I336" s="224" t="s">
        <v>749</v>
      </c>
      <c r="J336" s="194" t="n">
        <v>43831</v>
      </c>
      <c r="K336" s="190" t="n">
        <v>44166</v>
      </c>
      <c r="L336" s="195"/>
      <c r="M336" s="195"/>
      <c r="N336" s="195" t="s">
        <v>186</v>
      </c>
      <c r="O336" s="192" t="n">
        <v>0</v>
      </c>
      <c r="P336" s="192" t="n">
        <v>369.06189</v>
      </c>
      <c r="Q336" s="167" t="n">
        <f aca="false">S336+U336+W336+Y336</f>
        <v>0</v>
      </c>
      <c r="R336" s="167" t="n">
        <f aca="false">T336+V336+X336+Z336</f>
        <v>369.06189</v>
      </c>
      <c r="S336" s="195"/>
      <c r="T336" s="225"/>
      <c r="U336" s="225"/>
      <c r="V336" s="225"/>
      <c r="W336" s="192" t="n">
        <v>0</v>
      </c>
      <c r="X336" s="192" t="n">
        <v>369.06189</v>
      </c>
      <c r="Y336" s="225"/>
      <c r="Z336" s="225"/>
      <c r="AA336" s="168"/>
      <c r="AB336" s="193"/>
    </row>
    <row r="337" customFormat="false" ht="14.25" hidden="false" customHeight="false" outlineLevel="0" collapsed="false">
      <c r="B337" s="178"/>
      <c r="F337" s="145"/>
      <c r="G337" s="103" t="s">
        <v>96</v>
      </c>
      <c r="H337" s="165" t="s">
        <v>750</v>
      </c>
      <c r="I337" s="210" t="s">
        <v>751</v>
      </c>
      <c r="J337" s="194" t="n">
        <v>43831</v>
      </c>
      <c r="K337" s="190" t="n">
        <v>44166</v>
      </c>
      <c r="L337" s="195"/>
      <c r="M337" s="195" t="n">
        <v>1.122</v>
      </c>
      <c r="N337" s="195" t="s">
        <v>186</v>
      </c>
      <c r="O337" s="192" t="n">
        <v>2143.16666666667</v>
      </c>
      <c r="P337" s="192" t="n">
        <v>0</v>
      </c>
      <c r="Q337" s="167" t="n">
        <f aca="false">S337+U337+W337+Y337</f>
        <v>2143.16666666667</v>
      </c>
      <c r="R337" s="167" t="n">
        <f aca="false">T337+V337+X337+Z337</f>
        <v>0</v>
      </c>
      <c r="S337" s="195"/>
      <c r="T337" s="225"/>
      <c r="U337" s="225"/>
      <c r="V337" s="225"/>
      <c r="W337" s="192" t="n">
        <v>2143.16666666667</v>
      </c>
      <c r="X337" s="192" t="n">
        <v>0</v>
      </c>
      <c r="Y337" s="225"/>
      <c r="Z337" s="225"/>
      <c r="AA337" s="168"/>
      <c r="AB337" s="193"/>
    </row>
    <row r="338" customFormat="false" ht="25.5" hidden="false" customHeight="false" outlineLevel="0" collapsed="false">
      <c r="B338" s="178"/>
      <c r="F338" s="145"/>
      <c r="G338" s="103" t="s">
        <v>96</v>
      </c>
      <c r="H338" s="165" t="s">
        <v>752</v>
      </c>
      <c r="I338" s="231" t="s">
        <v>753</v>
      </c>
      <c r="J338" s="194" t="n">
        <v>43831</v>
      </c>
      <c r="K338" s="190" t="n">
        <v>44166</v>
      </c>
      <c r="L338" s="195" t="n">
        <v>0.112</v>
      </c>
      <c r="M338" s="195"/>
      <c r="N338" s="195" t="s">
        <v>186</v>
      </c>
      <c r="O338" s="192" t="n">
        <v>0</v>
      </c>
      <c r="P338" s="192" t="n">
        <v>163.943</v>
      </c>
      <c r="Q338" s="167" t="n">
        <f aca="false">S338+U338+W338+Y338</f>
        <v>0</v>
      </c>
      <c r="R338" s="167" t="n">
        <f aca="false">T338+V338+X338+Z338</f>
        <v>163.943</v>
      </c>
      <c r="S338" s="195"/>
      <c r="T338" s="225"/>
      <c r="U338" s="225"/>
      <c r="V338" s="225"/>
      <c r="W338" s="192" t="n">
        <v>0</v>
      </c>
      <c r="X338" s="192" t="n">
        <v>163.943</v>
      </c>
      <c r="Y338" s="225"/>
      <c r="Z338" s="225"/>
      <c r="AA338" s="168"/>
      <c r="AB338" s="193"/>
    </row>
    <row r="339" customFormat="false" ht="14.25" hidden="false" customHeight="false" outlineLevel="0" collapsed="false">
      <c r="B339" s="178"/>
      <c r="F339" s="145"/>
      <c r="G339" s="103" t="s">
        <v>96</v>
      </c>
      <c r="H339" s="165" t="s">
        <v>754</v>
      </c>
      <c r="I339" s="216" t="s">
        <v>755</v>
      </c>
      <c r="J339" s="194" t="n">
        <v>43831</v>
      </c>
      <c r="K339" s="190" t="n">
        <v>44166</v>
      </c>
      <c r="L339" s="195" t="n">
        <v>0.163</v>
      </c>
      <c r="M339" s="195"/>
      <c r="N339" s="195" t="s">
        <v>186</v>
      </c>
      <c r="O339" s="192" t="n">
        <v>0</v>
      </c>
      <c r="P339" s="192" t="n">
        <v>432.930776666667</v>
      </c>
      <c r="Q339" s="167" t="n">
        <f aca="false">S339+U339+W339+Y339</f>
        <v>0</v>
      </c>
      <c r="R339" s="167" t="n">
        <f aca="false">T339+V339+X339+Z339</f>
        <v>432.930776666667</v>
      </c>
      <c r="S339" s="195"/>
      <c r="T339" s="225"/>
      <c r="U339" s="225"/>
      <c r="V339" s="225"/>
      <c r="W339" s="192" t="n">
        <v>0</v>
      </c>
      <c r="X339" s="192" t="n">
        <v>432.930776666667</v>
      </c>
      <c r="Y339" s="225"/>
      <c r="Z339" s="225"/>
      <c r="AA339" s="168"/>
      <c r="AB339" s="193"/>
    </row>
    <row r="340" customFormat="false" ht="25.5" hidden="false" customHeight="false" outlineLevel="0" collapsed="false">
      <c r="B340" s="178"/>
      <c r="F340" s="145"/>
      <c r="G340" s="103" t="s">
        <v>96</v>
      </c>
      <c r="H340" s="165" t="s">
        <v>756</v>
      </c>
      <c r="I340" s="221" t="s">
        <v>757</v>
      </c>
      <c r="J340" s="194" t="n">
        <v>43831</v>
      </c>
      <c r="K340" s="190" t="n">
        <v>44166</v>
      </c>
      <c r="L340" s="195" t="n">
        <v>0.385</v>
      </c>
      <c r="M340" s="195"/>
      <c r="N340" s="195" t="s">
        <v>186</v>
      </c>
      <c r="O340" s="192" t="n">
        <v>0</v>
      </c>
      <c r="P340" s="192" t="n">
        <v>670.76817</v>
      </c>
      <c r="Q340" s="167" t="n">
        <f aca="false">S340+U340+W340+Y340</f>
        <v>0</v>
      </c>
      <c r="R340" s="167" t="n">
        <f aca="false">T340+V340+X340+Z340</f>
        <v>670.76817</v>
      </c>
      <c r="S340" s="195"/>
      <c r="T340" s="225"/>
      <c r="U340" s="225"/>
      <c r="V340" s="225"/>
      <c r="W340" s="192" t="n">
        <v>0</v>
      </c>
      <c r="X340" s="192" t="n">
        <v>670.76817</v>
      </c>
      <c r="Y340" s="225"/>
      <c r="Z340" s="225"/>
      <c r="AA340" s="168"/>
      <c r="AB340" s="193"/>
    </row>
    <row r="341" customFormat="false" ht="25.5" hidden="false" customHeight="false" outlineLevel="0" collapsed="false">
      <c r="B341" s="178"/>
      <c r="F341" s="145"/>
      <c r="G341" s="103" t="s">
        <v>96</v>
      </c>
      <c r="H341" s="165" t="s">
        <v>758</v>
      </c>
      <c r="I341" s="216" t="s">
        <v>759</v>
      </c>
      <c r="J341" s="194" t="n">
        <v>43831</v>
      </c>
      <c r="K341" s="190" t="n">
        <v>44166</v>
      </c>
      <c r="L341" s="195" t="n">
        <v>0</v>
      </c>
      <c r="M341" s="195"/>
      <c r="N341" s="195" t="s">
        <v>186</v>
      </c>
      <c r="O341" s="192" t="n">
        <v>0</v>
      </c>
      <c r="P341" s="192" t="n">
        <v>0</v>
      </c>
      <c r="Q341" s="167" t="n">
        <f aca="false">S341+U341+W341+Y341</f>
        <v>0</v>
      </c>
      <c r="R341" s="167" t="n">
        <f aca="false">T341+V341+X341+Z341</f>
        <v>0</v>
      </c>
      <c r="S341" s="195"/>
      <c r="T341" s="225"/>
      <c r="U341" s="225"/>
      <c r="V341" s="225"/>
      <c r="W341" s="192" t="n">
        <v>0</v>
      </c>
      <c r="X341" s="192" t="n">
        <v>0</v>
      </c>
      <c r="Y341" s="225"/>
      <c r="Z341" s="225"/>
      <c r="AA341" s="168"/>
      <c r="AB341" s="193"/>
    </row>
    <row r="342" customFormat="false" ht="25.5" hidden="false" customHeight="false" outlineLevel="0" collapsed="false">
      <c r="B342" s="178"/>
      <c r="F342" s="145"/>
      <c r="G342" s="103" t="s">
        <v>96</v>
      </c>
      <c r="H342" s="165" t="s">
        <v>760</v>
      </c>
      <c r="I342" s="216" t="s">
        <v>761</v>
      </c>
      <c r="J342" s="194" t="n">
        <v>43831</v>
      </c>
      <c r="K342" s="190" t="n">
        <v>44166</v>
      </c>
      <c r="L342" s="195" t="n">
        <v>0.192</v>
      </c>
      <c r="M342" s="195"/>
      <c r="N342" s="195" t="s">
        <v>186</v>
      </c>
      <c r="O342" s="192" t="n">
        <v>0</v>
      </c>
      <c r="P342" s="192" t="n">
        <v>576.651686666667</v>
      </c>
      <c r="Q342" s="167" t="n">
        <f aca="false">S342+U342+W342+Y342</f>
        <v>0</v>
      </c>
      <c r="R342" s="167" t="n">
        <f aca="false">T342+V342+X342+Z342</f>
        <v>576.651686666667</v>
      </c>
      <c r="S342" s="195"/>
      <c r="T342" s="225"/>
      <c r="U342" s="225"/>
      <c r="V342" s="225"/>
      <c r="W342" s="192" t="n">
        <v>0</v>
      </c>
      <c r="X342" s="192" t="n">
        <v>576.651686666667</v>
      </c>
      <c r="Y342" s="225"/>
      <c r="Z342" s="225"/>
      <c r="AA342" s="168"/>
      <c r="AB342" s="193"/>
    </row>
    <row r="343" customFormat="false" ht="25.5" hidden="false" customHeight="false" outlineLevel="0" collapsed="false">
      <c r="B343" s="178"/>
      <c r="F343" s="145"/>
      <c r="G343" s="103" t="s">
        <v>96</v>
      </c>
      <c r="H343" s="165" t="s">
        <v>762</v>
      </c>
      <c r="I343" s="216" t="s">
        <v>763</v>
      </c>
      <c r="J343" s="194" t="n">
        <v>43831</v>
      </c>
      <c r="K343" s="190" t="n">
        <v>44166</v>
      </c>
      <c r="L343" s="195" t="n">
        <v>0.212</v>
      </c>
      <c r="M343" s="195"/>
      <c r="N343" s="195" t="s">
        <v>186</v>
      </c>
      <c r="O343" s="192" t="n">
        <v>0</v>
      </c>
      <c r="P343" s="192" t="n">
        <v>467.329413333333</v>
      </c>
      <c r="Q343" s="167" t="n">
        <f aca="false">S343+U343+W343+Y343</f>
        <v>0</v>
      </c>
      <c r="R343" s="167" t="n">
        <f aca="false">T343+V343+X343+Z343</f>
        <v>467.329413333333</v>
      </c>
      <c r="S343" s="195"/>
      <c r="T343" s="225"/>
      <c r="U343" s="225"/>
      <c r="V343" s="225"/>
      <c r="W343" s="192" t="n">
        <v>0</v>
      </c>
      <c r="X343" s="192" t="n">
        <v>467.329413333333</v>
      </c>
      <c r="Y343" s="225"/>
      <c r="Z343" s="225"/>
      <c r="AA343" s="168"/>
      <c r="AB343" s="193"/>
    </row>
    <row r="344" customFormat="false" ht="14.25" hidden="false" customHeight="false" outlineLevel="0" collapsed="false">
      <c r="B344" s="178"/>
      <c r="F344" s="145"/>
      <c r="G344" s="103" t="s">
        <v>96</v>
      </c>
      <c r="H344" s="165" t="s">
        <v>764</v>
      </c>
      <c r="I344" s="216" t="s">
        <v>765</v>
      </c>
      <c r="J344" s="194" t="n">
        <v>43831</v>
      </c>
      <c r="K344" s="190" t="n">
        <v>44166</v>
      </c>
      <c r="L344" s="195"/>
      <c r="M344" s="195"/>
      <c r="N344" s="195" t="s">
        <v>186</v>
      </c>
      <c r="O344" s="192" t="n">
        <v>0</v>
      </c>
      <c r="P344" s="192" t="n">
        <v>84.34536</v>
      </c>
      <c r="Q344" s="167" t="n">
        <f aca="false">S344+U344+W344+Y344</f>
        <v>0</v>
      </c>
      <c r="R344" s="167" t="n">
        <f aca="false">T344+V344+X344+Z344</f>
        <v>84.34536</v>
      </c>
      <c r="S344" s="195"/>
      <c r="T344" s="225"/>
      <c r="U344" s="225"/>
      <c r="V344" s="225"/>
      <c r="W344" s="192" t="n">
        <v>0</v>
      </c>
      <c r="X344" s="192" t="n">
        <v>84.34536</v>
      </c>
      <c r="Y344" s="225"/>
      <c r="Z344" s="225"/>
      <c r="AA344" s="168"/>
      <c r="AB344" s="193"/>
    </row>
    <row r="345" customFormat="false" ht="25.5" hidden="false" customHeight="false" outlineLevel="0" collapsed="false">
      <c r="B345" s="178"/>
      <c r="F345" s="145"/>
      <c r="G345" s="103" t="s">
        <v>96</v>
      </c>
      <c r="H345" s="165" t="s">
        <v>766</v>
      </c>
      <c r="I345" s="216" t="s">
        <v>767</v>
      </c>
      <c r="J345" s="194" t="n">
        <v>43831</v>
      </c>
      <c r="K345" s="190" t="n">
        <v>44166</v>
      </c>
      <c r="L345" s="195"/>
      <c r="M345" s="195"/>
      <c r="N345" s="195" t="s">
        <v>186</v>
      </c>
      <c r="O345" s="192" t="n">
        <v>0</v>
      </c>
      <c r="P345" s="192" t="n">
        <v>378.93463</v>
      </c>
      <c r="Q345" s="167" t="n">
        <f aca="false">S345+U345+W345+Y345</f>
        <v>0</v>
      </c>
      <c r="R345" s="167" t="n">
        <f aca="false">T345+V345+X345+Z345</f>
        <v>378.93463</v>
      </c>
      <c r="S345" s="195"/>
      <c r="T345" s="225"/>
      <c r="U345" s="225"/>
      <c r="V345" s="225"/>
      <c r="W345" s="192" t="n">
        <v>0</v>
      </c>
      <c r="X345" s="192" t="n">
        <v>378.93463</v>
      </c>
      <c r="Y345" s="225"/>
      <c r="Z345" s="225"/>
      <c r="AA345" s="168"/>
      <c r="AB345" s="193"/>
    </row>
    <row r="346" customFormat="false" ht="25.5" hidden="false" customHeight="false" outlineLevel="0" collapsed="false">
      <c r="B346" s="178"/>
      <c r="F346" s="145"/>
      <c r="G346" s="103" t="s">
        <v>96</v>
      </c>
      <c r="H346" s="165" t="s">
        <v>768</v>
      </c>
      <c r="I346" s="216" t="s">
        <v>769</v>
      </c>
      <c r="J346" s="194" t="n">
        <v>43831</v>
      </c>
      <c r="K346" s="190" t="n">
        <v>44166</v>
      </c>
      <c r="L346" s="195"/>
      <c r="M346" s="195"/>
      <c r="N346" s="195" t="s">
        <v>186</v>
      </c>
      <c r="O346" s="192" t="n">
        <v>0</v>
      </c>
      <c r="P346" s="192" t="n">
        <v>86.01907</v>
      </c>
      <c r="Q346" s="167" t="n">
        <f aca="false">S346+U346+W346+Y346</f>
        <v>0</v>
      </c>
      <c r="R346" s="167" t="n">
        <f aca="false">T346+V346+X346+Z346</f>
        <v>86.01907</v>
      </c>
      <c r="S346" s="195"/>
      <c r="T346" s="225"/>
      <c r="U346" s="225"/>
      <c r="V346" s="225"/>
      <c r="W346" s="192" t="n">
        <v>0</v>
      </c>
      <c r="X346" s="192" t="n">
        <v>86.01907</v>
      </c>
      <c r="Y346" s="225"/>
      <c r="Z346" s="225"/>
      <c r="AA346" s="168"/>
      <c r="AB346" s="193"/>
    </row>
    <row r="347" customFormat="false" ht="25.5" hidden="false" customHeight="false" outlineLevel="0" collapsed="false">
      <c r="B347" s="178"/>
      <c r="F347" s="145"/>
      <c r="G347" s="103" t="s">
        <v>96</v>
      </c>
      <c r="H347" s="165" t="s">
        <v>770</v>
      </c>
      <c r="I347" s="216" t="s">
        <v>771</v>
      </c>
      <c r="J347" s="194" t="n">
        <v>43831</v>
      </c>
      <c r="K347" s="190" t="n">
        <v>44166</v>
      </c>
      <c r="L347" s="195"/>
      <c r="M347" s="195"/>
      <c r="N347" s="195" t="s">
        <v>186</v>
      </c>
      <c r="O347" s="192" t="n">
        <v>0</v>
      </c>
      <c r="P347" s="192" t="n">
        <v>84.01386</v>
      </c>
      <c r="Q347" s="167" t="n">
        <f aca="false">S347+U347+W347+Y347</f>
        <v>0</v>
      </c>
      <c r="R347" s="167" t="n">
        <f aca="false">T347+V347+X347+Z347</f>
        <v>84.01386</v>
      </c>
      <c r="S347" s="195"/>
      <c r="T347" s="225"/>
      <c r="U347" s="225"/>
      <c r="V347" s="225"/>
      <c r="W347" s="192" t="n">
        <v>0</v>
      </c>
      <c r="X347" s="192" t="n">
        <v>84.01386</v>
      </c>
      <c r="Y347" s="225"/>
      <c r="Z347" s="225"/>
      <c r="AA347" s="168"/>
      <c r="AB347" s="193"/>
    </row>
    <row r="348" customFormat="false" ht="25.5" hidden="false" customHeight="false" outlineLevel="0" collapsed="false">
      <c r="B348" s="178"/>
      <c r="F348" s="145"/>
      <c r="G348" s="103" t="s">
        <v>96</v>
      </c>
      <c r="H348" s="165" t="s">
        <v>772</v>
      </c>
      <c r="I348" s="216" t="s">
        <v>773</v>
      </c>
      <c r="J348" s="194" t="n">
        <v>43831</v>
      </c>
      <c r="K348" s="190" t="n">
        <v>44166</v>
      </c>
      <c r="L348" s="195"/>
      <c r="M348" s="195"/>
      <c r="N348" s="195" t="s">
        <v>186</v>
      </c>
      <c r="O348" s="192" t="n">
        <v>0</v>
      </c>
      <c r="P348" s="192" t="n">
        <v>125.30818</v>
      </c>
      <c r="Q348" s="167" t="n">
        <f aca="false">S348+U348+W348+Y348</f>
        <v>0</v>
      </c>
      <c r="R348" s="167" t="n">
        <f aca="false">T348+V348+X348+Z348</f>
        <v>125.30818</v>
      </c>
      <c r="S348" s="195"/>
      <c r="T348" s="225"/>
      <c r="U348" s="225"/>
      <c r="V348" s="225"/>
      <c r="W348" s="192" t="n">
        <v>0</v>
      </c>
      <c r="X348" s="192" t="n">
        <v>125.30818</v>
      </c>
      <c r="Y348" s="225"/>
      <c r="Z348" s="225"/>
      <c r="AA348" s="168"/>
      <c r="AB348" s="193"/>
    </row>
    <row r="349" customFormat="false" ht="14.25" hidden="false" customHeight="false" outlineLevel="0" collapsed="false">
      <c r="B349" s="178"/>
      <c r="F349" s="145"/>
      <c r="G349" s="103" t="s">
        <v>96</v>
      </c>
      <c r="H349" s="165" t="s">
        <v>774</v>
      </c>
      <c r="I349" s="210" t="s">
        <v>775</v>
      </c>
      <c r="J349" s="194" t="n">
        <v>43831</v>
      </c>
      <c r="K349" s="190" t="n">
        <v>44166</v>
      </c>
      <c r="L349" s="195"/>
      <c r="M349" s="195" t="n">
        <v>0.578</v>
      </c>
      <c r="N349" s="195" t="s">
        <v>186</v>
      </c>
      <c r="O349" s="192" t="n">
        <v>2745.66666666667</v>
      </c>
      <c r="P349" s="192" t="n">
        <v>0</v>
      </c>
      <c r="Q349" s="167" t="n">
        <f aca="false">S349+U349+W349+Y349</f>
        <v>2745.66666666667</v>
      </c>
      <c r="R349" s="167" t="n">
        <f aca="false">T349+V349+X349+Z349</f>
        <v>0</v>
      </c>
      <c r="S349" s="195"/>
      <c r="T349" s="225"/>
      <c r="U349" s="225"/>
      <c r="V349" s="225"/>
      <c r="W349" s="192" t="n">
        <v>2745.66666666667</v>
      </c>
      <c r="X349" s="192" t="n">
        <v>0</v>
      </c>
      <c r="Y349" s="225"/>
      <c r="Z349" s="225"/>
      <c r="AA349" s="168"/>
      <c r="AB349" s="193"/>
    </row>
    <row r="350" customFormat="false" ht="25.5" hidden="false" customHeight="false" outlineLevel="0" collapsed="false">
      <c r="B350" s="178"/>
      <c r="F350" s="145"/>
      <c r="G350" s="103" t="s">
        <v>96</v>
      </c>
      <c r="H350" s="165" t="s">
        <v>776</v>
      </c>
      <c r="I350" s="226" t="s">
        <v>777</v>
      </c>
      <c r="J350" s="194" t="n">
        <v>43831</v>
      </c>
      <c r="K350" s="190" t="n">
        <v>44166</v>
      </c>
      <c r="L350" s="195" t="n">
        <v>0.204</v>
      </c>
      <c r="M350" s="195"/>
      <c r="N350" s="195" t="s">
        <v>186</v>
      </c>
      <c r="O350" s="192" t="n">
        <v>0</v>
      </c>
      <c r="P350" s="192" t="n">
        <v>302.77373</v>
      </c>
      <c r="Q350" s="167" t="n">
        <f aca="false">S350+U350+W350+Y350</f>
        <v>0</v>
      </c>
      <c r="R350" s="167" t="n">
        <f aca="false">T350+V350+X350+Z350</f>
        <v>302.77373</v>
      </c>
      <c r="S350" s="195"/>
      <c r="T350" s="225"/>
      <c r="U350" s="225"/>
      <c r="V350" s="225"/>
      <c r="W350" s="192" t="n">
        <v>0</v>
      </c>
      <c r="X350" s="192" t="n">
        <v>302.77373</v>
      </c>
      <c r="Y350" s="225"/>
      <c r="Z350" s="225"/>
      <c r="AA350" s="168"/>
      <c r="AB350" s="193"/>
    </row>
    <row r="351" customFormat="false" ht="25.5" hidden="false" customHeight="false" outlineLevel="0" collapsed="false">
      <c r="B351" s="178"/>
      <c r="F351" s="145"/>
      <c r="G351" s="103" t="s">
        <v>96</v>
      </c>
      <c r="H351" s="165" t="s">
        <v>778</v>
      </c>
      <c r="I351" s="218" t="s">
        <v>779</v>
      </c>
      <c r="J351" s="194" t="n">
        <v>43831</v>
      </c>
      <c r="K351" s="190" t="n">
        <v>44166</v>
      </c>
      <c r="L351" s="195" t="n">
        <v>0.73</v>
      </c>
      <c r="M351" s="195"/>
      <c r="N351" s="195" t="s">
        <v>186</v>
      </c>
      <c r="O351" s="192" t="n">
        <v>707.6953185</v>
      </c>
      <c r="P351" s="192" t="n">
        <v>853.70842</v>
      </c>
      <c r="Q351" s="167" t="n">
        <f aca="false">S351+U351+W351+Y351</f>
        <v>707.6953185</v>
      </c>
      <c r="R351" s="167" t="n">
        <f aca="false">T351+V351+X351+Z351</f>
        <v>853.70842</v>
      </c>
      <c r="S351" s="225" t="n">
        <v>707.6953185</v>
      </c>
      <c r="T351" s="225" t="n">
        <v>707.6953185</v>
      </c>
      <c r="U351" s="225"/>
      <c r="V351" s="225"/>
      <c r="W351" s="192" t="n">
        <v>0</v>
      </c>
      <c r="X351" s="192" t="n">
        <v>146.0131015</v>
      </c>
      <c r="Y351" s="225"/>
      <c r="Z351" s="225"/>
      <c r="AA351" s="168"/>
      <c r="AB351" s="193"/>
    </row>
    <row r="352" customFormat="false" ht="14.25" hidden="false" customHeight="false" outlineLevel="0" collapsed="false">
      <c r="B352" s="178"/>
      <c r="F352" s="145"/>
      <c r="G352" s="103" t="s">
        <v>96</v>
      </c>
      <c r="H352" s="165" t="s">
        <v>780</v>
      </c>
      <c r="I352" s="216" t="s">
        <v>781</v>
      </c>
      <c r="J352" s="194" t="n">
        <v>43831</v>
      </c>
      <c r="K352" s="190" t="n">
        <v>44166</v>
      </c>
      <c r="L352" s="195"/>
      <c r="M352" s="195"/>
      <c r="N352" s="195" t="s">
        <v>186</v>
      </c>
      <c r="O352" s="192" t="n">
        <v>0</v>
      </c>
      <c r="P352" s="192" t="n">
        <v>289.056453333333</v>
      </c>
      <c r="Q352" s="167" t="n">
        <f aca="false">S352+U352+W352+Y352</f>
        <v>0</v>
      </c>
      <c r="R352" s="167" t="n">
        <f aca="false">T352+V352+X352+Z352</f>
        <v>289.056453333333</v>
      </c>
      <c r="S352" s="225"/>
      <c r="T352" s="225"/>
      <c r="U352" s="225"/>
      <c r="V352" s="225"/>
      <c r="W352" s="192" t="n">
        <v>0</v>
      </c>
      <c r="X352" s="192" t="n">
        <v>289.056453333333</v>
      </c>
      <c r="Y352" s="225"/>
      <c r="Z352" s="225"/>
      <c r="AA352" s="168"/>
      <c r="AB352" s="193"/>
    </row>
    <row r="353" customFormat="false" ht="14.25" hidden="false" customHeight="false" outlineLevel="0" collapsed="false">
      <c r="B353" s="178"/>
      <c r="F353" s="145"/>
      <c r="G353" s="103" t="s">
        <v>96</v>
      </c>
      <c r="H353" s="165" t="s">
        <v>782</v>
      </c>
      <c r="I353" s="221" t="s">
        <v>783</v>
      </c>
      <c r="J353" s="194" t="n">
        <v>43831</v>
      </c>
      <c r="K353" s="190" t="n">
        <v>44166</v>
      </c>
      <c r="L353" s="195"/>
      <c r="M353" s="195"/>
      <c r="N353" s="195" t="s">
        <v>186</v>
      </c>
      <c r="O353" s="192" t="n">
        <v>0</v>
      </c>
      <c r="P353" s="192" t="n">
        <v>0</v>
      </c>
      <c r="Q353" s="167" t="n">
        <f aca="false">S353+U353+W353+Y353</f>
        <v>0</v>
      </c>
      <c r="R353" s="167" t="n">
        <f aca="false">T353+V353+X353+Z353</f>
        <v>0</v>
      </c>
      <c r="S353" s="225"/>
      <c r="T353" s="225"/>
      <c r="U353" s="225"/>
      <c r="V353" s="225"/>
      <c r="W353" s="192" t="n">
        <v>0</v>
      </c>
      <c r="X353" s="192" t="n">
        <v>0</v>
      </c>
      <c r="Y353" s="225"/>
      <c r="Z353" s="225"/>
      <c r="AA353" s="168"/>
      <c r="AB353" s="193"/>
    </row>
    <row r="354" customFormat="false" ht="25.5" hidden="false" customHeight="false" outlineLevel="0" collapsed="false">
      <c r="B354" s="178"/>
      <c r="F354" s="145"/>
      <c r="G354" s="103" t="s">
        <v>96</v>
      </c>
      <c r="H354" s="165" t="s">
        <v>784</v>
      </c>
      <c r="I354" s="216" t="s">
        <v>785</v>
      </c>
      <c r="J354" s="194" t="n">
        <v>43831</v>
      </c>
      <c r="K354" s="190" t="n">
        <v>44166</v>
      </c>
      <c r="L354" s="195"/>
      <c r="M354" s="195"/>
      <c r="N354" s="195" t="s">
        <v>186</v>
      </c>
      <c r="O354" s="192" t="n">
        <v>0</v>
      </c>
      <c r="P354" s="192" t="n">
        <v>197.93606</v>
      </c>
      <c r="Q354" s="167" t="n">
        <f aca="false">S354+U354+W354+Y354</f>
        <v>0</v>
      </c>
      <c r="R354" s="167" t="n">
        <f aca="false">T354+V354+X354+Z354</f>
        <v>197.93606</v>
      </c>
      <c r="S354" s="225"/>
      <c r="T354" s="225"/>
      <c r="U354" s="225"/>
      <c r="V354" s="225"/>
      <c r="W354" s="192" t="n">
        <v>0</v>
      </c>
      <c r="X354" s="192" t="n">
        <v>197.93606</v>
      </c>
      <c r="Y354" s="225"/>
      <c r="Z354" s="225"/>
      <c r="AA354" s="168"/>
      <c r="AB354" s="193"/>
    </row>
    <row r="355" customFormat="false" ht="25.5" hidden="false" customHeight="false" outlineLevel="0" collapsed="false">
      <c r="B355" s="178"/>
      <c r="F355" s="145"/>
      <c r="G355" s="103" t="s">
        <v>96</v>
      </c>
      <c r="H355" s="165" t="s">
        <v>786</v>
      </c>
      <c r="I355" s="215" t="s">
        <v>787</v>
      </c>
      <c r="J355" s="194" t="n">
        <v>43831</v>
      </c>
      <c r="K355" s="190" t="n">
        <v>44166</v>
      </c>
      <c r="L355" s="195" t="n">
        <v>0.026</v>
      </c>
      <c r="M355" s="195"/>
      <c r="N355" s="195" t="s">
        <v>186</v>
      </c>
      <c r="O355" s="192" t="n">
        <v>0</v>
      </c>
      <c r="P355" s="192" t="n">
        <v>74.29091</v>
      </c>
      <c r="Q355" s="167" t="n">
        <f aca="false">S355+U355+W355+Y355</f>
        <v>0</v>
      </c>
      <c r="R355" s="167" t="n">
        <f aca="false">T355+V355+X355+Z355</f>
        <v>74.29091</v>
      </c>
      <c r="S355" s="225"/>
      <c r="T355" s="225"/>
      <c r="U355" s="225"/>
      <c r="V355" s="225"/>
      <c r="W355" s="192" t="n">
        <v>0</v>
      </c>
      <c r="X355" s="192" t="n">
        <v>74.29091</v>
      </c>
      <c r="Y355" s="225"/>
      <c r="Z355" s="225"/>
      <c r="AA355" s="168"/>
      <c r="AB355" s="193"/>
    </row>
    <row r="356" customFormat="false" ht="25.5" hidden="false" customHeight="false" outlineLevel="0" collapsed="false">
      <c r="B356" s="178"/>
      <c r="F356" s="145"/>
      <c r="G356" s="103" t="s">
        <v>96</v>
      </c>
      <c r="H356" s="165" t="s">
        <v>788</v>
      </c>
      <c r="I356" s="216" t="s">
        <v>789</v>
      </c>
      <c r="J356" s="194" t="n">
        <v>43831</v>
      </c>
      <c r="K356" s="190" t="n">
        <v>44166</v>
      </c>
      <c r="L356" s="195" t="n">
        <v>0.149</v>
      </c>
      <c r="M356" s="195"/>
      <c r="N356" s="195" t="s">
        <v>186</v>
      </c>
      <c r="O356" s="192" t="n">
        <v>0</v>
      </c>
      <c r="P356" s="192" t="n">
        <v>430.795363333333</v>
      </c>
      <c r="Q356" s="167" t="n">
        <f aca="false">S356+U356+W356+Y356</f>
        <v>0</v>
      </c>
      <c r="R356" s="167" t="n">
        <f aca="false">T356+V356+X356+Z356</f>
        <v>430.795363333333</v>
      </c>
      <c r="S356" s="225"/>
      <c r="T356" s="225"/>
      <c r="U356" s="225"/>
      <c r="V356" s="225"/>
      <c r="W356" s="192" t="n">
        <v>0</v>
      </c>
      <c r="X356" s="192" t="n">
        <v>430.795363333333</v>
      </c>
      <c r="Y356" s="225"/>
      <c r="Z356" s="225"/>
      <c r="AA356" s="168"/>
      <c r="AB356" s="193"/>
    </row>
    <row r="357" customFormat="false" ht="25.5" hidden="false" customHeight="false" outlineLevel="0" collapsed="false">
      <c r="B357" s="178"/>
      <c r="F357" s="145"/>
      <c r="G357" s="103" t="s">
        <v>96</v>
      </c>
      <c r="H357" s="165" t="s">
        <v>790</v>
      </c>
      <c r="I357" s="224" t="s">
        <v>791</v>
      </c>
      <c r="J357" s="194" t="n">
        <v>43831</v>
      </c>
      <c r="K357" s="190" t="n">
        <v>44166</v>
      </c>
      <c r="L357" s="195"/>
      <c r="M357" s="195"/>
      <c r="N357" s="195" t="s">
        <v>186</v>
      </c>
      <c r="O357" s="192" t="n">
        <v>0</v>
      </c>
      <c r="P357" s="192" t="n">
        <v>135.8463</v>
      </c>
      <c r="Q357" s="167" t="n">
        <f aca="false">S357+U357+W357+Y357</f>
        <v>0</v>
      </c>
      <c r="R357" s="167" t="n">
        <f aca="false">T357+V357+X357+Z357</f>
        <v>135.8463</v>
      </c>
      <c r="S357" s="225"/>
      <c r="T357" s="225"/>
      <c r="U357" s="225"/>
      <c r="V357" s="225"/>
      <c r="W357" s="192" t="n">
        <v>0</v>
      </c>
      <c r="X357" s="192" t="n">
        <v>135.8463</v>
      </c>
      <c r="Y357" s="225"/>
      <c r="Z357" s="225"/>
      <c r="AA357" s="168"/>
      <c r="AB357" s="193"/>
    </row>
    <row r="358" customFormat="false" ht="25.5" hidden="false" customHeight="false" outlineLevel="0" collapsed="false">
      <c r="B358" s="178"/>
      <c r="F358" s="145"/>
      <c r="G358" s="103" t="s">
        <v>96</v>
      </c>
      <c r="H358" s="165" t="s">
        <v>792</v>
      </c>
      <c r="I358" s="224" t="s">
        <v>793</v>
      </c>
      <c r="J358" s="194" t="n">
        <v>43831</v>
      </c>
      <c r="K358" s="190" t="n">
        <v>44166</v>
      </c>
      <c r="L358" s="195"/>
      <c r="M358" s="195"/>
      <c r="N358" s="195" t="s">
        <v>186</v>
      </c>
      <c r="O358" s="192" t="n">
        <v>0</v>
      </c>
      <c r="P358" s="192" t="n">
        <v>413.171666666667</v>
      </c>
      <c r="Q358" s="167" t="n">
        <f aca="false">S358+U358+W358+Y358</f>
        <v>0</v>
      </c>
      <c r="R358" s="167" t="n">
        <f aca="false">T358+V358+X358+Z358</f>
        <v>413.171666666667</v>
      </c>
      <c r="S358" s="225"/>
      <c r="T358" s="225"/>
      <c r="U358" s="225"/>
      <c r="V358" s="225"/>
      <c r="W358" s="192" t="n">
        <v>0</v>
      </c>
      <c r="X358" s="192" t="n">
        <v>413.171666666667</v>
      </c>
      <c r="Y358" s="225"/>
      <c r="Z358" s="225"/>
      <c r="AA358" s="168"/>
      <c r="AB358" s="193"/>
    </row>
    <row r="359" customFormat="false" ht="25.5" hidden="false" customHeight="false" outlineLevel="0" collapsed="false">
      <c r="B359" s="178"/>
      <c r="F359" s="145"/>
      <c r="G359" s="103" t="s">
        <v>96</v>
      </c>
      <c r="H359" s="165" t="s">
        <v>794</v>
      </c>
      <c r="I359" s="216" t="s">
        <v>480</v>
      </c>
      <c r="J359" s="194" t="n">
        <v>43831</v>
      </c>
      <c r="K359" s="190" t="n">
        <v>44166</v>
      </c>
      <c r="L359" s="195"/>
      <c r="M359" s="195"/>
      <c r="N359" s="195" t="s">
        <v>186</v>
      </c>
      <c r="O359" s="192" t="n">
        <v>0</v>
      </c>
      <c r="P359" s="192" t="n">
        <v>282.653436666667</v>
      </c>
      <c r="Q359" s="167" t="n">
        <f aca="false">S359+U359+W359+Y359</f>
        <v>0</v>
      </c>
      <c r="R359" s="167" t="n">
        <f aca="false">T359+V359+X359+Z359</f>
        <v>282.653436666667</v>
      </c>
      <c r="S359" s="225"/>
      <c r="T359" s="225"/>
      <c r="U359" s="225"/>
      <c r="V359" s="225"/>
      <c r="W359" s="192" t="n">
        <v>0</v>
      </c>
      <c r="X359" s="192" t="n">
        <v>282.653436666667</v>
      </c>
      <c r="Y359" s="225"/>
      <c r="Z359" s="225"/>
      <c r="AA359" s="168"/>
      <c r="AB359" s="193"/>
    </row>
    <row r="360" customFormat="false" ht="25.5" hidden="false" customHeight="false" outlineLevel="0" collapsed="false">
      <c r="B360" s="178"/>
      <c r="F360" s="145"/>
      <c r="G360" s="103" t="s">
        <v>96</v>
      </c>
      <c r="H360" s="165" t="s">
        <v>795</v>
      </c>
      <c r="I360" s="216" t="s">
        <v>796</v>
      </c>
      <c r="J360" s="194" t="n">
        <v>43831</v>
      </c>
      <c r="K360" s="190" t="n">
        <v>44166</v>
      </c>
      <c r="L360" s="195"/>
      <c r="M360" s="195"/>
      <c r="N360" s="195" t="s">
        <v>186</v>
      </c>
      <c r="O360" s="192" t="n">
        <v>0</v>
      </c>
      <c r="P360" s="192" t="n">
        <v>242.04719</v>
      </c>
      <c r="Q360" s="167" t="n">
        <f aca="false">S360+U360+W360+Y360</f>
        <v>0</v>
      </c>
      <c r="R360" s="167" t="n">
        <f aca="false">T360+V360+X360+Z360</f>
        <v>242.04719</v>
      </c>
      <c r="S360" s="225"/>
      <c r="T360" s="225"/>
      <c r="U360" s="225"/>
      <c r="V360" s="225"/>
      <c r="W360" s="192" t="n">
        <v>0</v>
      </c>
      <c r="X360" s="192" t="n">
        <v>242.04719</v>
      </c>
      <c r="Y360" s="225"/>
      <c r="Z360" s="225"/>
      <c r="AA360" s="168"/>
      <c r="AB360" s="193"/>
    </row>
    <row r="361" customFormat="false" ht="25.5" hidden="false" customHeight="false" outlineLevel="0" collapsed="false">
      <c r="B361" s="178"/>
      <c r="F361" s="145"/>
      <c r="G361" s="103" t="s">
        <v>96</v>
      </c>
      <c r="H361" s="165" t="s">
        <v>797</v>
      </c>
      <c r="I361" s="216" t="s">
        <v>798</v>
      </c>
      <c r="J361" s="194" t="n">
        <v>43831</v>
      </c>
      <c r="K361" s="190" t="n">
        <v>44166</v>
      </c>
      <c r="L361" s="195"/>
      <c r="M361" s="195"/>
      <c r="N361" s="195" t="s">
        <v>186</v>
      </c>
      <c r="O361" s="192" t="n">
        <v>0</v>
      </c>
      <c r="P361" s="192" t="n">
        <v>196.1455</v>
      </c>
      <c r="Q361" s="167" t="n">
        <f aca="false">S361+U361+W361+Y361</f>
        <v>0</v>
      </c>
      <c r="R361" s="167" t="n">
        <f aca="false">T361+V361+X361+Z361</f>
        <v>196.1455</v>
      </c>
      <c r="S361" s="225"/>
      <c r="T361" s="225"/>
      <c r="U361" s="225"/>
      <c r="V361" s="225"/>
      <c r="W361" s="192" t="n">
        <v>0</v>
      </c>
      <c r="X361" s="192" t="n">
        <v>196.1455</v>
      </c>
      <c r="Y361" s="225"/>
      <c r="Z361" s="225"/>
      <c r="AA361" s="168"/>
      <c r="AB361" s="193"/>
    </row>
    <row r="362" customFormat="false" ht="14.25" hidden="false" customHeight="false" outlineLevel="0" collapsed="false">
      <c r="B362" s="178"/>
      <c r="F362" s="145"/>
      <c r="G362" s="103" t="s">
        <v>96</v>
      </c>
      <c r="H362" s="165" t="s">
        <v>799</v>
      </c>
      <c r="I362" s="210" t="s">
        <v>800</v>
      </c>
      <c r="J362" s="194" t="n">
        <v>43831</v>
      </c>
      <c r="K362" s="190" t="n">
        <v>44166</v>
      </c>
      <c r="L362" s="195"/>
      <c r="M362" s="195" t="n">
        <v>3.06</v>
      </c>
      <c r="N362" s="195" t="s">
        <v>186</v>
      </c>
      <c r="O362" s="192" t="n">
        <v>10570.25</v>
      </c>
      <c r="P362" s="192" t="n">
        <v>0</v>
      </c>
      <c r="Q362" s="167" t="n">
        <f aca="false">S362+U362+W362+Y362</f>
        <v>10570.25</v>
      </c>
      <c r="R362" s="167" t="n">
        <f aca="false">T362+V362+X362+Z362</f>
        <v>0</v>
      </c>
      <c r="S362" s="195"/>
      <c r="T362" s="225"/>
      <c r="U362" s="225"/>
      <c r="V362" s="225"/>
      <c r="W362" s="192" t="n">
        <v>10570.25</v>
      </c>
      <c r="X362" s="192" t="n">
        <v>0</v>
      </c>
      <c r="Y362" s="225"/>
      <c r="Z362" s="225"/>
      <c r="AA362" s="168"/>
      <c r="AB362" s="193"/>
    </row>
    <row r="363" customFormat="false" ht="25.5" hidden="false" customHeight="false" outlineLevel="0" collapsed="false">
      <c r="B363" s="178"/>
      <c r="F363" s="145"/>
      <c r="G363" s="103" t="s">
        <v>96</v>
      </c>
      <c r="H363" s="165" t="s">
        <v>801</v>
      </c>
      <c r="I363" s="232" t="s">
        <v>802</v>
      </c>
      <c r="J363" s="194" t="n">
        <v>43831</v>
      </c>
      <c r="K363" s="190" t="n">
        <v>44166</v>
      </c>
      <c r="L363" s="195" t="n">
        <v>0.157</v>
      </c>
      <c r="M363" s="195"/>
      <c r="N363" s="195" t="s">
        <v>186</v>
      </c>
      <c r="O363" s="192" t="n">
        <v>0</v>
      </c>
      <c r="P363" s="192" t="n">
        <v>185.05919</v>
      </c>
      <c r="Q363" s="167" t="n">
        <f aca="false">S363+U363+W363+Y363</f>
        <v>0</v>
      </c>
      <c r="R363" s="167" t="n">
        <f aca="false">T363+V363+X363+Z363</f>
        <v>185.05919</v>
      </c>
      <c r="S363" s="195"/>
      <c r="T363" s="225"/>
      <c r="U363" s="225"/>
      <c r="V363" s="225"/>
      <c r="W363" s="192" t="n">
        <v>0</v>
      </c>
      <c r="X363" s="192" t="n">
        <v>185.05919</v>
      </c>
      <c r="Y363" s="225"/>
      <c r="Z363" s="225"/>
      <c r="AA363" s="168"/>
      <c r="AB363" s="193"/>
    </row>
    <row r="364" customFormat="false" ht="25.5" hidden="false" customHeight="false" outlineLevel="0" collapsed="false">
      <c r="B364" s="178"/>
      <c r="F364" s="145"/>
      <c r="G364" s="103" t="s">
        <v>96</v>
      </c>
      <c r="H364" s="165" t="s">
        <v>803</v>
      </c>
      <c r="I364" s="218" t="s">
        <v>804</v>
      </c>
      <c r="J364" s="194" t="n">
        <v>43831</v>
      </c>
      <c r="K364" s="190" t="n">
        <v>44166</v>
      </c>
      <c r="L364" s="195" t="n">
        <v>0.174</v>
      </c>
      <c r="M364" s="195"/>
      <c r="N364" s="195" t="s">
        <v>186</v>
      </c>
      <c r="O364" s="192" t="n">
        <v>0</v>
      </c>
      <c r="P364" s="192" t="n">
        <v>477.4187</v>
      </c>
      <c r="Q364" s="167" t="n">
        <f aca="false">S364+U364+W364+Y364</f>
        <v>0</v>
      </c>
      <c r="R364" s="167" t="n">
        <f aca="false">T364+V364+X364+Z364</f>
        <v>477.4187</v>
      </c>
      <c r="S364" s="195"/>
      <c r="T364" s="225"/>
      <c r="U364" s="225"/>
      <c r="V364" s="225"/>
      <c r="W364" s="192" t="n">
        <v>0</v>
      </c>
      <c r="X364" s="192" t="n">
        <v>477.4187</v>
      </c>
      <c r="Y364" s="225"/>
      <c r="Z364" s="225"/>
      <c r="AA364" s="168"/>
      <c r="AB364" s="193"/>
    </row>
    <row r="365" customFormat="false" ht="25.5" hidden="false" customHeight="false" outlineLevel="0" collapsed="false">
      <c r="B365" s="178"/>
      <c r="F365" s="145"/>
      <c r="G365" s="103" t="s">
        <v>96</v>
      </c>
      <c r="H365" s="165" t="s">
        <v>805</v>
      </c>
      <c r="I365" s="218" t="s">
        <v>806</v>
      </c>
      <c r="J365" s="194" t="n">
        <v>43831</v>
      </c>
      <c r="K365" s="190" t="n">
        <v>44166</v>
      </c>
      <c r="L365" s="195" t="n">
        <v>0.178</v>
      </c>
      <c r="M365" s="195"/>
      <c r="N365" s="195" t="s">
        <v>186</v>
      </c>
      <c r="O365" s="192" t="n">
        <v>0</v>
      </c>
      <c r="P365" s="192" t="n">
        <v>466.68436</v>
      </c>
      <c r="Q365" s="167" t="n">
        <f aca="false">S365+U365+W365+Y365</f>
        <v>0</v>
      </c>
      <c r="R365" s="167" t="n">
        <f aca="false">T365+V365+X365+Z365</f>
        <v>466.68436</v>
      </c>
      <c r="S365" s="195"/>
      <c r="T365" s="225"/>
      <c r="U365" s="225"/>
      <c r="V365" s="225"/>
      <c r="W365" s="192" t="n">
        <v>0</v>
      </c>
      <c r="X365" s="192" t="n">
        <v>466.68436</v>
      </c>
      <c r="Y365" s="225"/>
      <c r="Z365" s="225"/>
      <c r="AA365" s="168"/>
      <c r="AB365" s="193"/>
    </row>
    <row r="366" customFormat="false" ht="25.5" hidden="false" customHeight="false" outlineLevel="0" collapsed="false">
      <c r="B366" s="178"/>
      <c r="F366" s="145"/>
      <c r="G366" s="103" t="s">
        <v>96</v>
      </c>
      <c r="H366" s="165" t="s">
        <v>807</v>
      </c>
      <c r="I366" s="233" t="s">
        <v>808</v>
      </c>
      <c r="J366" s="194" t="n">
        <v>43831</v>
      </c>
      <c r="K366" s="190" t="n">
        <v>44166</v>
      </c>
      <c r="L366" s="195" t="n">
        <v>0.048</v>
      </c>
      <c r="M366" s="195"/>
      <c r="N366" s="195" t="s">
        <v>186</v>
      </c>
      <c r="O366" s="192" t="n">
        <v>0</v>
      </c>
      <c r="P366" s="192" t="n">
        <v>149.51359</v>
      </c>
      <c r="Q366" s="167" t="n">
        <f aca="false">S366+U366+W366+Y366</f>
        <v>0</v>
      </c>
      <c r="R366" s="167" t="n">
        <f aca="false">T366+V366+X366+Z366</f>
        <v>149.51359</v>
      </c>
      <c r="S366" s="195"/>
      <c r="T366" s="225"/>
      <c r="U366" s="225"/>
      <c r="V366" s="225"/>
      <c r="W366" s="192" t="n">
        <v>0</v>
      </c>
      <c r="X366" s="192" t="n">
        <v>149.51359</v>
      </c>
      <c r="Y366" s="225"/>
      <c r="Z366" s="225"/>
      <c r="AA366" s="168"/>
      <c r="AB366" s="193"/>
    </row>
    <row r="367" customFormat="false" ht="25.5" hidden="false" customHeight="false" outlineLevel="0" collapsed="false">
      <c r="B367" s="178"/>
      <c r="F367" s="145"/>
      <c r="G367" s="103" t="s">
        <v>96</v>
      </c>
      <c r="H367" s="165" t="s">
        <v>809</v>
      </c>
      <c r="I367" s="218" t="s">
        <v>810</v>
      </c>
      <c r="J367" s="194" t="n">
        <v>43831</v>
      </c>
      <c r="K367" s="190" t="n">
        <v>44166</v>
      </c>
      <c r="L367" s="195" t="n">
        <v>0.0155</v>
      </c>
      <c r="M367" s="195"/>
      <c r="N367" s="195" t="s">
        <v>186</v>
      </c>
      <c r="O367" s="192" t="n">
        <v>0</v>
      </c>
      <c r="P367" s="192" t="n">
        <v>64.76194</v>
      </c>
      <c r="Q367" s="167" t="n">
        <f aca="false">S367+U367+W367+Y367</f>
        <v>0</v>
      </c>
      <c r="R367" s="167" t="n">
        <f aca="false">T367+V367+X367+Z367</f>
        <v>64.76194</v>
      </c>
      <c r="S367" s="195"/>
      <c r="T367" s="225"/>
      <c r="U367" s="225"/>
      <c r="V367" s="225"/>
      <c r="W367" s="192" t="n">
        <v>0</v>
      </c>
      <c r="X367" s="192" t="n">
        <v>64.76194</v>
      </c>
      <c r="Y367" s="225"/>
      <c r="Z367" s="225"/>
      <c r="AA367" s="168"/>
      <c r="AB367" s="193"/>
    </row>
    <row r="368" customFormat="false" ht="25.5" hidden="false" customHeight="false" outlineLevel="0" collapsed="false">
      <c r="B368" s="178"/>
      <c r="F368" s="145"/>
      <c r="G368" s="103" t="s">
        <v>96</v>
      </c>
      <c r="H368" s="165" t="s">
        <v>811</v>
      </c>
      <c r="I368" s="218" t="s">
        <v>812</v>
      </c>
      <c r="J368" s="194" t="n">
        <v>43831</v>
      </c>
      <c r="K368" s="190" t="n">
        <v>44166</v>
      </c>
      <c r="L368" s="195" t="n">
        <v>0.032</v>
      </c>
      <c r="M368" s="195"/>
      <c r="N368" s="195" t="s">
        <v>186</v>
      </c>
      <c r="O368" s="192" t="n">
        <v>0</v>
      </c>
      <c r="P368" s="192" t="n">
        <v>108.34408</v>
      </c>
      <c r="Q368" s="167" t="n">
        <f aca="false">S368+U368+W368+Y368</f>
        <v>0</v>
      </c>
      <c r="R368" s="167" t="n">
        <f aca="false">T368+V368+X368+Z368</f>
        <v>108.34408</v>
      </c>
      <c r="S368" s="195"/>
      <c r="T368" s="225"/>
      <c r="U368" s="225"/>
      <c r="V368" s="225"/>
      <c r="W368" s="192" t="n">
        <v>0</v>
      </c>
      <c r="X368" s="192" t="n">
        <v>108.34408</v>
      </c>
      <c r="Y368" s="225"/>
      <c r="Z368" s="225"/>
      <c r="AA368" s="168"/>
      <c r="AB368" s="193"/>
    </row>
    <row r="369" customFormat="false" ht="14.25" hidden="false" customHeight="false" outlineLevel="0" collapsed="false">
      <c r="B369" s="178"/>
      <c r="F369" s="145"/>
      <c r="G369" s="103" t="s">
        <v>96</v>
      </c>
      <c r="H369" s="165" t="s">
        <v>813</v>
      </c>
      <c r="I369" s="218" t="s">
        <v>755</v>
      </c>
      <c r="J369" s="194" t="n">
        <v>43831</v>
      </c>
      <c r="K369" s="190" t="n">
        <v>44166</v>
      </c>
      <c r="L369" s="195" t="n">
        <v>0</v>
      </c>
      <c r="M369" s="195"/>
      <c r="N369" s="195" t="s">
        <v>186</v>
      </c>
      <c r="O369" s="192" t="n">
        <v>0</v>
      </c>
      <c r="P369" s="192" t="n">
        <v>0</v>
      </c>
      <c r="Q369" s="167" t="n">
        <f aca="false">S369+U369+W369+Y369</f>
        <v>0</v>
      </c>
      <c r="R369" s="167" t="n">
        <f aca="false">T369+V369+X369+Z369</f>
        <v>0</v>
      </c>
      <c r="S369" s="195"/>
      <c r="T369" s="225"/>
      <c r="U369" s="225"/>
      <c r="V369" s="225"/>
      <c r="W369" s="192" t="n">
        <v>0</v>
      </c>
      <c r="X369" s="192" t="n">
        <v>0</v>
      </c>
      <c r="Y369" s="225"/>
      <c r="Z369" s="225"/>
      <c r="AA369" s="168"/>
      <c r="AB369" s="193"/>
    </row>
    <row r="370" customFormat="false" ht="25.5" hidden="false" customHeight="false" outlineLevel="0" collapsed="false">
      <c r="B370" s="178"/>
      <c r="F370" s="145"/>
      <c r="G370" s="103" t="s">
        <v>96</v>
      </c>
      <c r="H370" s="165" t="s">
        <v>814</v>
      </c>
      <c r="I370" s="218" t="s">
        <v>815</v>
      </c>
      <c r="J370" s="194" t="n">
        <v>43831</v>
      </c>
      <c r="K370" s="190" t="n">
        <v>44166</v>
      </c>
      <c r="L370" s="195" t="n">
        <v>0.024</v>
      </c>
      <c r="M370" s="195"/>
      <c r="N370" s="195" t="s">
        <v>186</v>
      </c>
      <c r="O370" s="192" t="n">
        <v>0</v>
      </c>
      <c r="P370" s="192" t="n">
        <v>148.05832</v>
      </c>
      <c r="Q370" s="167" t="n">
        <f aca="false">S370+U370+W370+Y370</f>
        <v>0</v>
      </c>
      <c r="R370" s="167" t="n">
        <f aca="false">T370+V370+X370+Z370</f>
        <v>148.05832</v>
      </c>
      <c r="S370" s="195"/>
      <c r="T370" s="225"/>
      <c r="U370" s="225"/>
      <c r="V370" s="225"/>
      <c r="W370" s="192" t="n">
        <v>0</v>
      </c>
      <c r="X370" s="192" t="n">
        <v>148.05832</v>
      </c>
      <c r="Y370" s="225"/>
      <c r="Z370" s="225"/>
      <c r="AA370" s="168"/>
      <c r="AB370" s="193"/>
    </row>
    <row r="371" customFormat="false" ht="25.5" hidden="false" customHeight="false" outlineLevel="0" collapsed="false">
      <c r="B371" s="178"/>
      <c r="F371" s="145"/>
      <c r="G371" s="103" t="s">
        <v>96</v>
      </c>
      <c r="H371" s="165" t="s">
        <v>816</v>
      </c>
      <c r="I371" s="196" t="s">
        <v>817</v>
      </c>
      <c r="J371" s="194" t="n">
        <v>43831</v>
      </c>
      <c r="K371" s="190" t="n">
        <v>44166</v>
      </c>
      <c r="L371" s="195" t="n">
        <v>0</v>
      </c>
      <c r="M371" s="195"/>
      <c r="N371" s="195" t="s">
        <v>186</v>
      </c>
      <c r="O371" s="192" t="n">
        <v>0</v>
      </c>
      <c r="P371" s="192" t="n">
        <v>384.2808</v>
      </c>
      <c r="Q371" s="167" t="n">
        <f aca="false">S371+U371+W371+Y371</f>
        <v>0</v>
      </c>
      <c r="R371" s="167" t="n">
        <f aca="false">T371+V371+X371+Z371</f>
        <v>384.2808</v>
      </c>
      <c r="S371" s="195"/>
      <c r="T371" s="225"/>
      <c r="U371" s="225"/>
      <c r="V371" s="225"/>
      <c r="W371" s="192" t="n">
        <v>0</v>
      </c>
      <c r="X371" s="192" t="n">
        <v>384.2808</v>
      </c>
      <c r="Y371" s="225"/>
      <c r="Z371" s="225"/>
      <c r="AA371" s="168"/>
      <c r="AB371" s="193"/>
    </row>
    <row r="372" customFormat="false" ht="25.5" hidden="false" customHeight="false" outlineLevel="0" collapsed="false">
      <c r="B372" s="178"/>
      <c r="F372" s="145"/>
      <c r="G372" s="103" t="s">
        <v>96</v>
      </c>
      <c r="H372" s="165" t="s">
        <v>818</v>
      </c>
      <c r="I372" s="196" t="s">
        <v>819</v>
      </c>
      <c r="J372" s="194" t="n">
        <v>43831</v>
      </c>
      <c r="K372" s="190" t="n">
        <v>44166</v>
      </c>
      <c r="L372" s="195" t="n">
        <v>0.037</v>
      </c>
      <c r="M372" s="195"/>
      <c r="N372" s="195" t="s">
        <v>186</v>
      </c>
      <c r="O372" s="192" t="n">
        <v>0</v>
      </c>
      <c r="P372" s="192" t="n">
        <v>120.32021</v>
      </c>
      <c r="Q372" s="167" t="n">
        <f aca="false">S372+U372+W372+Y372</f>
        <v>0</v>
      </c>
      <c r="R372" s="167" t="n">
        <f aca="false">T372+V372+X372+Z372</f>
        <v>120.32021</v>
      </c>
      <c r="S372" s="195"/>
      <c r="T372" s="225"/>
      <c r="U372" s="225"/>
      <c r="V372" s="225"/>
      <c r="W372" s="192" t="n">
        <v>0</v>
      </c>
      <c r="X372" s="192" t="n">
        <v>120.32021</v>
      </c>
      <c r="Y372" s="225"/>
      <c r="Z372" s="225"/>
      <c r="AA372" s="168"/>
      <c r="AB372" s="193"/>
    </row>
    <row r="373" customFormat="false" ht="25.5" hidden="false" customHeight="false" outlineLevel="0" collapsed="false">
      <c r="B373" s="178"/>
      <c r="F373" s="145"/>
      <c r="G373" s="103" t="s">
        <v>96</v>
      </c>
      <c r="H373" s="165" t="s">
        <v>820</v>
      </c>
      <c r="I373" s="232" t="s">
        <v>821</v>
      </c>
      <c r="J373" s="194" t="n">
        <v>43831</v>
      </c>
      <c r="K373" s="190" t="n">
        <v>44166</v>
      </c>
      <c r="L373" s="195" t="n">
        <v>0.203</v>
      </c>
      <c r="M373" s="195"/>
      <c r="N373" s="195" t="s">
        <v>186</v>
      </c>
      <c r="O373" s="192" t="n">
        <v>0</v>
      </c>
      <c r="P373" s="192" t="n">
        <v>559.01</v>
      </c>
      <c r="Q373" s="167" t="n">
        <f aca="false">S373+U373+W373+Y373</f>
        <v>0</v>
      </c>
      <c r="R373" s="167" t="n">
        <f aca="false">T373+V373+X373+Z373</f>
        <v>559.01</v>
      </c>
      <c r="S373" s="195"/>
      <c r="T373" s="225"/>
      <c r="U373" s="225"/>
      <c r="V373" s="225"/>
      <c r="W373" s="192" t="n">
        <v>0</v>
      </c>
      <c r="X373" s="192" t="n">
        <v>559.01</v>
      </c>
      <c r="Y373" s="225"/>
      <c r="Z373" s="225"/>
      <c r="AA373" s="168"/>
      <c r="AB373" s="193"/>
    </row>
    <row r="374" customFormat="false" ht="25.5" hidden="false" customHeight="false" outlineLevel="0" collapsed="false">
      <c r="B374" s="178"/>
      <c r="F374" s="145"/>
      <c r="G374" s="103" t="s">
        <v>96</v>
      </c>
      <c r="H374" s="165" t="s">
        <v>822</v>
      </c>
      <c r="I374" s="218" t="s">
        <v>823</v>
      </c>
      <c r="J374" s="194" t="n">
        <v>43831</v>
      </c>
      <c r="K374" s="190" t="n">
        <v>44166</v>
      </c>
      <c r="L374" s="195" t="n">
        <v>0.49</v>
      </c>
      <c r="M374" s="195"/>
      <c r="N374" s="195" t="s">
        <v>186</v>
      </c>
      <c r="O374" s="192" t="n">
        <v>141.8199416</v>
      </c>
      <c r="P374" s="192" t="n">
        <v>733.23578</v>
      </c>
      <c r="Q374" s="167" t="n">
        <f aca="false">S374+U374+W374+Y374</f>
        <v>141.8199416</v>
      </c>
      <c r="R374" s="167" t="n">
        <f aca="false">T374+V374+X374+Z374</f>
        <v>733.23578</v>
      </c>
      <c r="S374" s="225" t="n">
        <v>141.8199416</v>
      </c>
      <c r="T374" s="225" t="n">
        <v>141.8199416</v>
      </c>
      <c r="U374" s="225"/>
      <c r="V374" s="225"/>
      <c r="W374" s="192" t="n">
        <v>0</v>
      </c>
      <c r="X374" s="192" t="n">
        <v>591.4158384</v>
      </c>
      <c r="Y374" s="225"/>
      <c r="Z374" s="225"/>
      <c r="AA374" s="168"/>
      <c r="AB374" s="193"/>
    </row>
    <row r="375" customFormat="false" ht="25.5" hidden="false" customHeight="false" outlineLevel="0" collapsed="false">
      <c r="B375" s="178"/>
      <c r="F375" s="145"/>
      <c r="G375" s="103" t="s">
        <v>96</v>
      </c>
      <c r="H375" s="165" t="s">
        <v>824</v>
      </c>
      <c r="I375" s="230" t="s">
        <v>825</v>
      </c>
      <c r="J375" s="194" t="n">
        <v>43831</v>
      </c>
      <c r="K375" s="190" t="n">
        <v>44166</v>
      </c>
      <c r="L375" s="195" t="n">
        <v>0.245</v>
      </c>
      <c r="M375" s="195"/>
      <c r="N375" s="195" t="s">
        <v>186</v>
      </c>
      <c r="O375" s="192" t="n">
        <v>0</v>
      </c>
      <c r="P375" s="192" t="n">
        <v>391.49023</v>
      </c>
      <c r="Q375" s="167" t="n">
        <f aca="false">S375+U375+W375+Y375</f>
        <v>0</v>
      </c>
      <c r="R375" s="167" t="n">
        <f aca="false">T375+V375+X375+Z375</f>
        <v>391.49023</v>
      </c>
      <c r="S375" s="195"/>
      <c r="T375" s="225"/>
      <c r="U375" s="225"/>
      <c r="V375" s="225"/>
      <c r="W375" s="192" t="n">
        <v>0</v>
      </c>
      <c r="X375" s="192" t="n">
        <v>391.49023</v>
      </c>
      <c r="Y375" s="225"/>
      <c r="Z375" s="225"/>
      <c r="AA375" s="168"/>
      <c r="AB375" s="193"/>
    </row>
    <row r="376" customFormat="false" ht="25.5" hidden="false" customHeight="false" outlineLevel="0" collapsed="false">
      <c r="B376" s="178"/>
      <c r="F376" s="145"/>
      <c r="G376" s="103" t="s">
        <v>96</v>
      </c>
      <c r="H376" s="165" t="s">
        <v>826</v>
      </c>
      <c r="I376" s="216" t="s">
        <v>827</v>
      </c>
      <c r="J376" s="194" t="n">
        <v>43831</v>
      </c>
      <c r="K376" s="190" t="n">
        <v>44166</v>
      </c>
      <c r="L376" s="195" t="n">
        <v>0.129</v>
      </c>
      <c r="M376" s="195"/>
      <c r="N376" s="195" t="s">
        <v>186</v>
      </c>
      <c r="O376" s="192" t="n">
        <v>0</v>
      </c>
      <c r="P376" s="192" t="n">
        <v>331.9929</v>
      </c>
      <c r="Q376" s="167" t="n">
        <f aca="false">S376+U376+W376+Y376</f>
        <v>0</v>
      </c>
      <c r="R376" s="167" t="n">
        <f aca="false">T376+V376+X376+Z376</f>
        <v>331.9929</v>
      </c>
      <c r="S376" s="195"/>
      <c r="T376" s="225"/>
      <c r="U376" s="225"/>
      <c r="V376" s="225"/>
      <c r="W376" s="192" t="n">
        <v>0</v>
      </c>
      <c r="X376" s="192" t="n">
        <v>331.9929</v>
      </c>
      <c r="Y376" s="225"/>
      <c r="Z376" s="225"/>
      <c r="AA376" s="168"/>
      <c r="AB376" s="193"/>
    </row>
    <row r="377" customFormat="false" ht="25.5" hidden="false" customHeight="false" outlineLevel="0" collapsed="false">
      <c r="B377" s="178"/>
      <c r="F377" s="145"/>
      <c r="G377" s="103" t="s">
        <v>96</v>
      </c>
      <c r="H377" s="165" t="s">
        <v>828</v>
      </c>
      <c r="I377" s="216" t="s">
        <v>829</v>
      </c>
      <c r="J377" s="194" t="n">
        <v>43831</v>
      </c>
      <c r="K377" s="190" t="n">
        <v>44166</v>
      </c>
      <c r="L377" s="195" t="n">
        <v>0.272</v>
      </c>
      <c r="M377" s="195"/>
      <c r="N377" s="195" t="s">
        <v>186</v>
      </c>
      <c r="O377" s="192" t="n">
        <v>0</v>
      </c>
      <c r="P377" s="192" t="n">
        <v>567.96836</v>
      </c>
      <c r="Q377" s="167" t="n">
        <f aca="false">S377+U377+W377+Y377</f>
        <v>0</v>
      </c>
      <c r="R377" s="167" t="n">
        <f aca="false">T377+V377+X377+Z377</f>
        <v>567.96836</v>
      </c>
      <c r="S377" s="195"/>
      <c r="T377" s="225"/>
      <c r="U377" s="225"/>
      <c r="V377" s="225"/>
      <c r="W377" s="192" t="n">
        <v>0</v>
      </c>
      <c r="X377" s="192" t="n">
        <v>567.96836</v>
      </c>
      <c r="Y377" s="225"/>
      <c r="Z377" s="225"/>
      <c r="AA377" s="168"/>
      <c r="AB377" s="193"/>
    </row>
    <row r="378" customFormat="false" ht="25.5" hidden="false" customHeight="false" outlineLevel="0" collapsed="false">
      <c r="B378" s="178"/>
      <c r="F378" s="145"/>
      <c r="G378" s="103" t="s">
        <v>96</v>
      </c>
      <c r="H378" s="165" t="s">
        <v>830</v>
      </c>
      <c r="I378" s="215" t="s">
        <v>831</v>
      </c>
      <c r="J378" s="194" t="n">
        <v>43831</v>
      </c>
      <c r="K378" s="190" t="n">
        <v>44166</v>
      </c>
      <c r="L378" s="195"/>
      <c r="M378" s="195"/>
      <c r="N378" s="195" t="s">
        <v>186</v>
      </c>
      <c r="O378" s="192" t="n">
        <v>0</v>
      </c>
      <c r="P378" s="192" t="n">
        <v>93.39276</v>
      </c>
      <c r="Q378" s="167" t="n">
        <f aca="false">S378+U378+W378+Y378</f>
        <v>0</v>
      </c>
      <c r="R378" s="167" t="n">
        <f aca="false">T378+V378+X378+Z378</f>
        <v>93.39276</v>
      </c>
      <c r="S378" s="195"/>
      <c r="T378" s="225"/>
      <c r="U378" s="225"/>
      <c r="V378" s="225"/>
      <c r="W378" s="192" t="n">
        <v>0</v>
      </c>
      <c r="X378" s="192" t="n">
        <v>93.39276</v>
      </c>
      <c r="Y378" s="225"/>
      <c r="Z378" s="225"/>
      <c r="AA378" s="168"/>
      <c r="AB378" s="193"/>
    </row>
    <row r="379" customFormat="false" ht="25.5" hidden="false" customHeight="false" outlineLevel="0" collapsed="false">
      <c r="B379" s="178"/>
      <c r="F379" s="145"/>
      <c r="G379" s="103" t="s">
        <v>96</v>
      </c>
      <c r="H379" s="165" t="s">
        <v>832</v>
      </c>
      <c r="I379" s="216" t="s">
        <v>833</v>
      </c>
      <c r="J379" s="194" t="n">
        <v>43831</v>
      </c>
      <c r="K379" s="190" t="n">
        <v>44166</v>
      </c>
      <c r="L379" s="195" t="n">
        <v>0.118</v>
      </c>
      <c r="M379" s="195"/>
      <c r="N379" s="195" t="s">
        <v>186</v>
      </c>
      <c r="O379" s="192" t="n">
        <v>0</v>
      </c>
      <c r="P379" s="192" t="n">
        <v>369.80213</v>
      </c>
      <c r="Q379" s="167" t="n">
        <f aca="false">S379+U379+W379+Y379</f>
        <v>0</v>
      </c>
      <c r="R379" s="167" t="n">
        <f aca="false">T379+V379+X379+Z379</f>
        <v>369.80213</v>
      </c>
      <c r="S379" s="195"/>
      <c r="T379" s="225"/>
      <c r="U379" s="225"/>
      <c r="V379" s="225"/>
      <c r="W379" s="192" t="n">
        <v>0</v>
      </c>
      <c r="X379" s="192" t="n">
        <v>369.80213</v>
      </c>
      <c r="Y379" s="225"/>
      <c r="Z379" s="225"/>
      <c r="AA379" s="168"/>
      <c r="AB379" s="193"/>
    </row>
    <row r="380" customFormat="false" ht="25.5" hidden="false" customHeight="false" outlineLevel="0" collapsed="false">
      <c r="B380" s="178"/>
      <c r="F380" s="145"/>
      <c r="G380" s="103" t="s">
        <v>96</v>
      </c>
      <c r="H380" s="165" t="s">
        <v>834</v>
      </c>
      <c r="I380" s="216" t="s">
        <v>835</v>
      </c>
      <c r="J380" s="194" t="n">
        <v>43831</v>
      </c>
      <c r="K380" s="190" t="n">
        <v>44166</v>
      </c>
      <c r="L380" s="195" t="n">
        <v>0</v>
      </c>
      <c r="M380" s="195"/>
      <c r="N380" s="195" t="s">
        <v>186</v>
      </c>
      <c r="O380" s="192" t="n">
        <v>0</v>
      </c>
      <c r="P380" s="192" t="n">
        <v>178.63357</v>
      </c>
      <c r="Q380" s="167" t="n">
        <f aca="false">S380+U380+W380+Y380</f>
        <v>0</v>
      </c>
      <c r="R380" s="167" t="n">
        <f aca="false">T380+V380+X380+Z380</f>
        <v>178.63357</v>
      </c>
      <c r="S380" s="195"/>
      <c r="T380" s="225"/>
      <c r="U380" s="225"/>
      <c r="V380" s="225"/>
      <c r="W380" s="192" t="n">
        <v>0</v>
      </c>
      <c r="X380" s="192" t="n">
        <v>178.63357</v>
      </c>
      <c r="Y380" s="225"/>
      <c r="Z380" s="225"/>
      <c r="AA380" s="168"/>
      <c r="AB380" s="193"/>
    </row>
    <row r="381" customFormat="false" ht="25.5" hidden="false" customHeight="false" outlineLevel="0" collapsed="false">
      <c r="B381" s="178"/>
      <c r="F381" s="145"/>
      <c r="G381" s="103" t="s">
        <v>96</v>
      </c>
      <c r="H381" s="165" t="s">
        <v>836</v>
      </c>
      <c r="I381" s="217" t="s">
        <v>837</v>
      </c>
      <c r="J381" s="194" t="n">
        <v>43831</v>
      </c>
      <c r="K381" s="190" t="n">
        <v>44166</v>
      </c>
      <c r="L381" s="195" t="n">
        <v>0</v>
      </c>
      <c r="M381" s="195"/>
      <c r="N381" s="195" t="s">
        <v>186</v>
      </c>
      <c r="O381" s="192" t="n">
        <v>0</v>
      </c>
      <c r="P381" s="192" t="n">
        <v>106.639166666667</v>
      </c>
      <c r="Q381" s="167" t="n">
        <f aca="false">S381+U381+W381+Y381</f>
        <v>0</v>
      </c>
      <c r="R381" s="167" t="n">
        <f aca="false">T381+V381+X381+Z381</f>
        <v>106.639166666667</v>
      </c>
      <c r="S381" s="195"/>
      <c r="T381" s="225"/>
      <c r="U381" s="225"/>
      <c r="V381" s="225"/>
      <c r="W381" s="192" t="n">
        <v>0</v>
      </c>
      <c r="X381" s="192" t="n">
        <v>106.639166666667</v>
      </c>
      <c r="Y381" s="225"/>
      <c r="Z381" s="225"/>
      <c r="AA381" s="168"/>
      <c r="AB381" s="193"/>
    </row>
    <row r="382" customFormat="false" ht="25.5" hidden="false" customHeight="false" outlineLevel="0" collapsed="false">
      <c r="B382" s="178"/>
      <c r="F382" s="145"/>
      <c r="G382" s="103" t="s">
        <v>96</v>
      </c>
      <c r="H382" s="165" t="s">
        <v>838</v>
      </c>
      <c r="I382" s="215" t="s">
        <v>839</v>
      </c>
      <c r="J382" s="194" t="n">
        <v>43831</v>
      </c>
      <c r="K382" s="190" t="n">
        <v>44166</v>
      </c>
      <c r="L382" s="195" t="n">
        <v>0</v>
      </c>
      <c r="M382" s="195"/>
      <c r="N382" s="195" t="s">
        <v>186</v>
      </c>
      <c r="O382" s="192" t="n">
        <v>0</v>
      </c>
      <c r="P382" s="192" t="n">
        <v>1570.83372</v>
      </c>
      <c r="Q382" s="167" t="n">
        <f aca="false">S382+U382+W382+Y382</f>
        <v>0</v>
      </c>
      <c r="R382" s="167" t="n">
        <f aca="false">T382+V382+X382+Z382</f>
        <v>1570.83372</v>
      </c>
      <c r="S382" s="195"/>
      <c r="T382" s="225"/>
      <c r="U382" s="225"/>
      <c r="V382" s="225"/>
      <c r="W382" s="192" t="n">
        <v>0</v>
      </c>
      <c r="X382" s="192" t="n">
        <v>1570.83372</v>
      </c>
      <c r="Y382" s="225"/>
      <c r="Z382" s="225"/>
      <c r="AA382" s="168"/>
      <c r="AB382" s="193"/>
    </row>
    <row r="383" customFormat="false" ht="25.5" hidden="false" customHeight="false" outlineLevel="0" collapsed="false">
      <c r="B383" s="178"/>
      <c r="F383" s="145"/>
      <c r="G383" s="103" t="s">
        <v>96</v>
      </c>
      <c r="H383" s="165" t="s">
        <v>840</v>
      </c>
      <c r="I383" s="221" t="s">
        <v>841</v>
      </c>
      <c r="J383" s="194" t="n">
        <v>43831</v>
      </c>
      <c r="K383" s="190" t="n">
        <v>44166</v>
      </c>
      <c r="L383" s="195" t="n">
        <v>0.322</v>
      </c>
      <c r="M383" s="195"/>
      <c r="N383" s="195" t="s">
        <v>186</v>
      </c>
      <c r="O383" s="192" t="n">
        <v>0</v>
      </c>
      <c r="P383" s="192" t="n">
        <v>790.86559</v>
      </c>
      <c r="Q383" s="167" t="n">
        <f aca="false">S383+U383+W383+Y383</f>
        <v>0</v>
      </c>
      <c r="R383" s="167" t="n">
        <f aca="false">T383+V383+X383+Z383</f>
        <v>790.86559</v>
      </c>
      <c r="S383" s="195"/>
      <c r="T383" s="225"/>
      <c r="U383" s="225"/>
      <c r="V383" s="225"/>
      <c r="W383" s="192" t="n">
        <v>0</v>
      </c>
      <c r="X383" s="192" t="n">
        <v>790.86559</v>
      </c>
      <c r="Y383" s="225"/>
      <c r="Z383" s="225"/>
      <c r="AA383" s="168"/>
      <c r="AB383" s="193"/>
    </row>
    <row r="384" customFormat="false" ht="25.5" hidden="false" customHeight="false" outlineLevel="0" collapsed="false">
      <c r="B384" s="178"/>
      <c r="F384" s="145"/>
      <c r="G384" s="103" t="s">
        <v>96</v>
      </c>
      <c r="H384" s="165" t="s">
        <v>842</v>
      </c>
      <c r="I384" s="216" t="s">
        <v>843</v>
      </c>
      <c r="J384" s="194" t="n">
        <v>43831</v>
      </c>
      <c r="K384" s="190" t="n">
        <v>44166</v>
      </c>
      <c r="L384" s="195" t="n">
        <v>0</v>
      </c>
      <c r="M384" s="195"/>
      <c r="N384" s="195" t="s">
        <v>186</v>
      </c>
      <c r="O384" s="192" t="n">
        <v>0</v>
      </c>
      <c r="P384" s="192" t="n">
        <v>98.70337</v>
      </c>
      <c r="Q384" s="167" t="n">
        <f aca="false">S384+U384+W384+Y384</f>
        <v>0</v>
      </c>
      <c r="R384" s="167" t="n">
        <f aca="false">T384+V384+X384+Z384</f>
        <v>98.70337</v>
      </c>
      <c r="S384" s="195"/>
      <c r="T384" s="225"/>
      <c r="U384" s="225"/>
      <c r="V384" s="225"/>
      <c r="W384" s="192" t="n">
        <v>0</v>
      </c>
      <c r="X384" s="192" t="n">
        <v>98.70337</v>
      </c>
      <c r="Y384" s="225"/>
      <c r="Z384" s="225"/>
      <c r="AA384" s="168"/>
      <c r="AB384" s="193"/>
    </row>
    <row r="385" customFormat="false" ht="25.5" hidden="false" customHeight="false" outlineLevel="0" collapsed="false">
      <c r="B385" s="178"/>
      <c r="F385" s="145"/>
      <c r="G385" s="103" t="s">
        <v>96</v>
      </c>
      <c r="H385" s="165" t="s">
        <v>844</v>
      </c>
      <c r="I385" s="216" t="s">
        <v>845</v>
      </c>
      <c r="J385" s="194" t="n">
        <v>43831</v>
      </c>
      <c r="K385" s="190" t="n">
        <v>44166</v>
      </c>
      <c r="L385" s="195" t="n">
        <v>0</v>
      </c>
      <c r="M385" s="195"/>
      <c r="N385" s="195" t="s">
        <v>186</v>
      </c>
      <c r="O385" s="192" t="n">
        <v>0</v>
      </c>
      <c r="P385" s="192" t="n">
        <v>98.70337</v>
      </c>
      <c r="Q385" s="167" t="n">
        <f aca="false">S385+U385+W385+Y385</f>
        <v>0</v>
      </c>
      <c r="R385" s="167" t="n">
        <f aca="false">T385+V385+X385+Z385</f>
        <v>98.70337</v>
      </c>
      <c r="S385" s="195"/>
      <c r="T385" s="225"/>
      <c r="U385" s="225"/>
      <c r="V385" s="225"/>
      <c r="W385" s="192" t="n">
        <v>0</v>
      </c>
      <c r="X385" s="192" t="n">
        <v>98.70337</v>
      </c>
      <c r="Y385" s="225"/>
      <c r="Z385" s="225"/>
      <c r="AA385" s="168"/>
      <c r="AB385" s="193"/>
    </row>
    <row r="386" customFormat="false" ht="25.5" hidden="false" customHeight="false" outlineLevel="0" collapsed="false">
      <c r="B386" s="178"/>
      <c r="F386" s="145"/>
      <c r="G386" s="103" t="s">
        <v>96</v>
      </c>
      <c r="H386" s="165" t="s">
        <v>846</v>
      </c>
      <c r="I386" s="216" t="s">
        <v>847</v>
      </c>
      <c r="J386" s="194" t="n">
        <v>43831</v>
      </c>
      <c r="K386" s="190" t="n">
        <v>44166</v>
      </c>
      <c r="L386" s="195" t="n">
        <v>0</v>
      </c>
      <c r="M386" s="195"/>
      <c r="N386" s="195" t="s">
        <v>186</v>
      </c>
      <c r="O386" s="192" t="n">
        <v>0</v>
      </c>
      <c r="P386" s="192" t="n">
        <v>102.64636</v>
      </c>
      <c r="Q386" s="167" t="n">
        <f aca="false">S386+U386+W386+Y386</f>
        <v>0</v>
      </c>
      <c r="R386" s="167" t="n">
        <f aca="false">T386+V386+X386+Z386</f>
        <v>102.64636</v>
      </c>
      <c r="S386" s="195"/>
      <c r="T386" s="225"/>
      <c r="U386" s="225"/>
      <c r="V386" s="225"/>
      <c r="W386" s="192" t="n">
        <v>0</v>
      </c>
      <c r="X386" s="192" t="n">
        <v>102.64636</v>
      </c>
      <c r="Y386" s="225"/>
      <c r="Z386" s="225"/>
      <c r="AA386" s="168"/>
      <c r="AB386" s="193"/>
    </row>
    <row r="387" customFormat="false" ht="25.5" hidden="false" customHeight="false" outlineLevel="0" collapsed="false">
      <c r="B387" s="178"/>
      <c r="F387" s="145"/>
      <c r="G387" s="103" t="s">
        <v>96</v>
      </c>
      <c r="H387" s="165" t="s">
        <v>848</v>
      </c>
      <c r="I387" s="216" t="s">
        <v>849</v>
      </c>
      <c r="J387" s="194" t="n">
        <v>43831</v>
      </c>
      <c r="K387" s="190" t="n">
        <v>44166</v>
      </c>
      <c r="L387" s="195" t="n">
        <v>0.728</v>
      </c>
      <c r="M387" s="195"/>
      <c r="N387" s="195" t="s">
        <v>186</v>
      </c>
      <c r="O387" s="192" t="n">
        <v>0</v>
      </c>
      <c r="P387" s="192" t="n">
        <v>1480.47292</v>
      </c>
      <c r="Q387" s="167" t="n">
        <f aca="false">S387+U387+W387+Y387</f>
        <v>0</v>
      </c>
      <c r="R387" s="167" t="n">
        <f aca="false">T387+V387+X387+Z387</f>
        <v>1480.47292</v>
      </c>
      <c r="S387" s="195"/>
      <c r="T387" s="225"/>
      <c r="U387" s="225"/>
      <c r="V387" s="225"/>
      <c r="W387" s="192" t="n">
        <v>0</v>
      </c>
      <c r="X387" s="192" t="n">
        <v>1480.47292</v>
      </c>
      <c r="Y387" s="225"/>
      <c r="Z387" s="225"/>
      <c r="AA387" s="168"/>
      <c r="AB387" s="193"/>
    </row>
    <row r="388" customFormat="false" ht="25.5" hidden="false" customHeight="false" outlineLevel="0" collapsed="false">
      <c r="B388" s="178"/>
      <c r="F388" s="145"/>
      <c r="G388" s="103" t="s">
        <v>96</v>
      </c>
      <c r="H388" s="165" t="s">
        <v>850</v>
      </c>
      <c r="I388" s="216" t="s">
        <v>851</v>
      </c>
      <c r="J388" s="194" t="n">
        <v>43831</v>
      </c>
      <c r="K388" s="190" t="n">
        <v>44166</v>
      </c>
      <c r="L388" s="195" t="n">
        <v>0.404</v>
      </c>
      <c r="M388" s="195"/>
      <c r="N388" s="195" t="s">
        <v>186</v>
      </c>
      <c r="O388" s="192" t="n">
        <v>0</v>
      </c>
      <c r="P388" s="192" t="n">
        <v>863.91902</v>
      </c>
      <c r="Q388" s="167" t="n">
        <f aca="false">S388+U388+W388+Y388</f>
        <v>0</v>
      </c>
      <c r="R388" s="167" t="n">
        <f aca="false">T388+V388+X388+Z388</f>
        <v>863.91902</v>
      </c>
      <c r="S388" s="195"/>
      <c r="T388" s="225"/>
      <c r="U388" s="225"/>
      <c r="V388" s="225"/>
      <c r="W388" s="192" t="n">
        <v>0</v>
      </c>
      <c r="X388" s="192" t="n">
        <v>863.91902</v>
      </c>
      <c r="Y388" s="225"/>
      <c r="Z388" s="225"/>
      <c r="AA388" s="168"/>
      <c r="AB388" s="193"/>
    </row>
    <row r="389" customFormat="false" ht="25.5" hidden="false" customHeight="false" outlineLevel="0" collapsed="false">
      <c r="B389" s="178"/>
      <c r="F389" s="145"/>
      <c r="G389" s="103" t="s">
        <v>96</v>
      </c>
      <c r="H389" s="165" t="s">
        <v>852</v>
      </c>
      <c r="I389" s="216" t="s">
        <v>853</v>
      </c>
      <c r="J389" s="194" t="n">
        <v>43831</v>
      </c>
      <c r="K389" s="190" t="n">
        <v>44166</v>
      </c>
      <c r="L389" s="195" t="n">
        <v>0.196</v>
      </c>
      <c r="M389" s="195"/>
      <c r="N389" s="195" t="s">
        <v>186</v>
      </c>
      <c r="O389" s="192" t="n">
        <v>0</v>
      </c>
      <c r="P389" s="192" t="n">
        <v>367.11457</v>
      </c>
      <c r="Q389" s="167" t="n">
        <f aca="false">S389+U389+W389+Y389</f>
        <v>0</v>
      </c>
      <c r="R389" s="167" t="n">
        <f aca="false">T389+V389+X389+Z389</f>
        <v>367.11457</v>
      </c>
      <c r="S389" s="195"/>
      <c r="T389" s="225"/>
      <c r="U389" s="225"/>
      <c r="V389" s="225"/>
      <c r="W389" s="192" t="n">
        <v>0</v>
      </c>
      <c r="X389" s="192" t="n">
        <v>367.11457</v>
      </c>
      <c r="Y389" s="225"/>
      <c r="Z389" s="225"/>
      <c r="AA389" s="168"/>
      <c r="AB389" s="193"/>
    </row>
    <row r="390" customFormat="false" ht="25.5" hidden="false" customHeight="false" outlineLevel="0" collapsed="false">
      <c r="B390" s="178"/>
      <c r="F390" s="145"/>
      <c r="G390" s="103" t="s">
        <v>96</v>
      </c>
      <c r="H390" s="165" t="s">
        <v>854</v>
      </c>
      <c r="I390" s="224" t="s">
        <v>855</v>
      </c>
      <c r="J390" s="194" t="n">
        <v>43831</v>
      </c>
      <c r="K390" s="190" t="n">
        <v>44166</v>
      </c>
      <c r="L390" s="195" t="n">
        <v>0</v>
      </c>
      <c r="M390" s="195"/>
      <c r="N390" s="195" t="s">
        <v>186</v>
      </c>
      <c r="O390" s="192" t="n">
        <v>0</v>
      </c>
      <c r="P390" s="192" t="n">
        <v>451.76251</v>
      </c>
      <c r="Q390" s="167" t="n">
        <f aca="false">S390+U390+W390+Y390</f>
        <v>0</v>
      </c>
      <c r="R390" s="167" t="n">
        <f aca="false">T390+V390+X390+Z390</f>
        <v>451.76251</v>
      </c>
      <c r="S390" s="195"/>
      <c r="T390" s="225"/>
      <c r="U390" s="225"/>
      <c r="V390" s="225"/>
      <c r="W390" s="192" t="n">
        <v>0</v>
      </c>
      <c r="X390" s="192" t="n">
        <v>451.76251</v>
      </c>
      <c r="Y390" s="225"/>
      <c r="Z390" s="225"/>
      <c r="AA390" s="168"/>
      <c r="AB390" s="193"/>
    </row>
    <row r="391" customFormat="false" ht="25.5" hidden="false" customHeight="false" outlineLevel="0" collapsed="false">
      <c r="B391" s="178"/>
      <c r="F391" s="145"/>
      <c r="G391" s="103" t="s">
        <v>96</v>
      </c>
      <c r="H391" s="165" t="s">
        <v>856</v>
      </c>
      <c r="I391" s="216" t="s">
        <v>857</v>
      </c>
      <c r="J391" s="194" t="n">
        <v>43831</v>
      </c>
      <c r="K391" s="190" t="n">
        <v>44166</v>
      </c>
      <c r="L391" s="195" t="n">
        <v>0</v>
      </c>
      <c r="M391" s="195"/>
      <c r="N391" s="195" t="s">
        <v>186</v>
      </c>
      <c r="O391" s="192" t="n">
        <v>0</v>
      </c>
      <c r="P391" s="192" t="n">
        <v>172.65165</v>
      </c>
      <c r="Q391" s="167" t="n">
        <f aca="false">S391+U391+W391+Y391</f>
        <v>0</v>
      </c>
      <c r="R391" s="167" t="n">
        <f aca="false">T391+V391+X391+Z391</f>
        <v>172.65165</v>
      </c>
      <c r="S391" s="195"/>
      <c r="T391" s="225"/>
      <c r="U391" s="225"/>
      <c r="V391" s="225"/>
      <c r="W391" s="192" t="n">
        <v>0</v>
      </c>
      <c r="X391" s="192" t="n">
        <v>172.65165</v>
      </c>
      <c r="Y391" s="225"/>
      <c r="Z391" s="225"/>
      <c r="AA391" s="168"/>
      <c r="AB391" s="193"/>
    </row>
    <row r="392" customFormat="false" ht="25.5" hidden="false" customHeight="false" outlineLevel="0" collapsed="false">
      <c r="B392" s="178"/>
      <c r="F392" s="145"/>
      <c r="G392" s="103" t="s">
        <v>96</v>
      </c>
      <c r="H392" s="165" t="s">
        <v>858</v>
      </c>
      <c r="I392" s="216" t="s">
        <v>859</v>
      </c>
      <c r="J392" s="194" t="n">
        <v>43831</v>
      </c>
      <c r="K392" s="190" t="n">
        <v>44166</v>
      </c>
      <c r="L392" s="195"/>
      <c r="M392" s="195"/>
      <c r="N392" s="195" t="s">
        <v>186</v>
      </c>
      <c r="O392" s="192" t="n">
        <v>0</v>
      </c>
      <c r="P392" s="192" t="n">
        <v>408.12486</v>
      </c>
      <c r="Q392" s="167" t="n">
        <f aca="false">S392+U392+W392+Y392</f>
        <v>0</v>
      </c>
      <c r="R392" s="167" t="n">
        <f aca="false">T392+V392+X392+Z392</f>
        <v>408.12486</v>
      </c>
      <c r="S392" s="195"/>
      <c r="T392" s="225"/>
      <c r="U392" s="225"/>
      <c r="V392" s="225"/>
      <c r="W392" s="192" t="n">
        <v>0</v>
      </c>
      <c r="X392" s="192" t="n">
        <v>408.12486</v>
      </c>
      <c r="Y392" s="225"/>
      <c r="Z392" s="225"/>
      <c r="AA392" s="168"/>
      <c r="AB392" s="193"/>
    </row>
    <row r="393" customFormat="false" ht="25.5" hidden="false" customHeight="false" outlineLevel="0" collapsed="false">
      <c r="B393" s="178"/>
      <c r="F393" s="145"/>
      <c r="G393" s="103" t="s">
        <v>96</v>
      </c>
      <c r="H393" s="165" t="s">
        <v>860</v>
      </c>
      <c r="I393" s="216" t="s">
        <v>835</v>
      </c>
      <c r="J393" s="194" t="n">
        <v>43831</v>
      </c>
      <c r="K393" s="190" t="n">
        <v>44166</v>
      </c>
      <c r="L393" s="195"/>
      <c r="M393" s="195"/>
      <c r="N393" s="195" t="s">
        <v>186</v>
      </c>
      <c r="O393" s="192" t="n">
        <v>0</v>
      </c>
      <c r="P393" s="192" t="n">
        <v>784.68389</v>
      </c>
      <c r="Q393" s="167" t="n">
        <f aca="false">S393+U393+W393+Y393</f>
        <v>0</v>
      </c>
      <c r="R393" s="167" t="n">
        <f aca="false">T393+V393+X393+Z393</f>
        <v>784.68389</v>
      </c>
      <c r="S393" s="195"/>
      <c r="T393" s="225"/>
      <c r="U393" s="225"/>
      <c r="V393" s="225"/>
      <c r="W393" s="192" t="n">
        <v>0</v>
      </c>
      <c r="X393" s="192" t="n">
        <v>784.68389</v>
      </c>
      <c r="Y393" s="225"/>
      <c r="Z393" s="225"/>
      <c r="AA393" s="168"/>
      <c r="AB393" s="193"/>
    </row>
    <row r="394" customFormat="false" ht="25.5" hidden="false" customHeight="false" outlineLevel="0" collapsed="false">
      <c r="B394" s="178"/>
      <c r="F394" s="145"/>
      <c r="G394" s="103" t="s">
        <v>96</v>
      </c>
      <c r="H394" s="165" t="s">
        <v>861</v>
      </c>
      <c r="I394" s="216" t="s">
        <v>831</v>
      </c>
      <c r="J394" s="194" t="n">
        <v>43831</v>
      </c>
      <c r="K394" s="190" t="n">
        <v>44166</v>
      </c>
      <c r="L394" s="195"/>
      <c r="M394" s="195"/>
      <c r="N394" s="195" t="s">
        <v>186</v>
      </c>
      <c r="O394" s="192" t="n">
        <v>0</v>
      </c>
      <c r="P394" s="192" t="n">
        <v>238.21639</v>
      </c>
      <c r="Q394" s="167" t="n">
        <f aca="false">S394+U394+W394+Y394</f>
        <v>0</v>
      </c>
      <c r="R394" s="167" t="n">
        <f aca="false">T394+V394+X394+Z394</f>
        <v>238.21639</v>
      </c>
      <c r="S394" s="195"/>
      <c r="T394" s="225"/>
      <c r="U394" s="225"/>
      <c r="V394" s="225"/>
      <c r="W394" s="192" t="n">
        <v>0</v>
      </c>
      <c r="X394" s="192" t="n">
        <v>238.21639</v>
      </c>
      <c r="Y394" s="225"/>
      <c r="Z394" s="225"/>
      <c r="AA394" s="168"/>
      <c r="AB394" s="193"/>
    </row>
    <row r="395" customFormat="false" ht="25.5" hidden="false" customHeight="false" outlineLevel="0" collapsed="false">
      <c r="B395" s="178"/>
      <c r="F395" s="145"/>
      <c r="G395" s="103" t="s">
        <v>96</v>
      </c>
      <c r="H395" s="165" t="s">
        <v>862</v>
      </c>
      <c r="I395" s="216" t="s">
        <v>863</v>
      </c>
      <c r="J395" s="194" t="n">
        <v>43831</v>
      </c>
      <c r="K395" s="190" t="n">
        <v>44166</v>
      </c>
      <c r="L395" s="195"/>
      <c r="M395" s="195"/>
      <c r="N395" s="195" t="s">
        <v>186</v>
      </c>
      <c r="O395" s="192" t="n">
        <v>0</v>
      </c>
      <c r="P395" s="192" t="n">
        <v>74.933</v>
      </c>
      <c r="Q395" s="167" t="n">
        <f aca="false">S395+U395+W395+Y395</f>
        <v>0</v>
      </c>
      <c r="R395" s="167" t="n">
        <f aca="false">T395+V395+X395+Z395</f>
        <v>74.933</v>
      </c>
      <c r="S395" s="195"/>
      <c r="T395" s="225"/>
      <c r="U395" s="225"/>
      <c r="V395" s="225"/>
      <c r="W395" s="192" t="n">
        <v>0</v>
      </c>
      <c r="X395" s="192" t="n">
        <v>74.933</v>
      </c>
      <c r="Y395" s="225"/>
      <c r="Z395" s="225"/>
      <c r="AA395" s="168"/>
      <c r="AB395" s="193"/>
    </row>
    <row r="396" customFormat="false" ht="25.5" hidden="false" customHeight="false" outlineLevel="0" collapsed="false">
      <c r="B396" s="178"/>
      <c r="F396" s="145"/>
      <c r="G396" s="103" t="s">
        <v>96</v>
      </c>
      <c r="H396" s="165" t="s">
        <v>864</v>
      </c>
      <c r="I396" s="216" t="s">
        <v>865</v>
      </c>
      <c r="J396" s="194" t="n">
        <v>43831</v>
      </c>
      <c r="K396" s="190" t="n">
        <v>44166</v>
      </c>
      <c r="L396" s="195"/>
      <c r="M396" s="195"/>
      <c r="N396" s="195" t="s">
        <v>186</v>
      </c>
      <c r="O396" s="192" t="n">
        <v>0</v>
      </c>
      <c r="P396" s="192" t="n">
        <v>80.00538</v>
      </c>
      <c r="Q396" s="167" t="n">
        <f aca="false">S396+U396+W396+Y396</f>
        <v>0</v>
      </c>
      <c r="R396" s="167" t="n">
        <f aca="false">T396+V396+X396+Z396</f>
        <v>80.00538</v>
      </c>
      <c r="S396" s="195"/>
      <c r="T396" s="225"/>
      <c r="U396" s="225"/>
      <c r="V396" s="225"/>
      <c r="W396" s="192" t="n">
        <v>0</v>
      </c>
      <c r="X396" s="192" t="n">
        <v>80.00538</v>
      </c>
      <c r="Y396" s="225"/>
      <c r="Z396" s="225"/>
      <c r="AA396" s="168"/>
      <c r="AB396" s="193"/>
    </row>
    <row r="397" customFormat="false" ht="14.25" hidden="false" customHeight="false" outlineLevel="0" collapsed="false">
      <c r="B397" s="178"/>
      <c r="F397" s="145"/>
      <c r="G397" s="103" t="s">
        <v>96</v>
      </c>
      <c r="H397" s="165" t="s">
        <v>866</v>
      </c>
      <c r="I397" s="210" t="s">
        <v>867</v>
      </c>
      <c r="J397" s="194" t="n">
        <v>43831</v>
      </c>
      <c r="K397" s="190" t="n">
        <v>44166</v>
      </c>
      <c r="L397" s="195"/>
      <c r="M397" s="195" t="n">
        <v>0.638</v>
      </c>
      <c r="N397" s="195" t="s">
        <v>186</v>
      </c>
      <c r="O397" s="192" t="n">
        <v>1075.66666666667</v>
      </c>
      <c r="P397" s="192" t="n">
        <v>0</v>
      </c>
      <c r="Q397" s="167" t="n">
        <f aca="false">S397+U397+W397+Y397</f>
        <v>1075.66666666667</v>
      </c>
      <c r="R397" s="167" t="n">
        <f aca="false">T397+V397+X397+Z397</f>
        <v>0</v>
      </c>
      <c r="S397" s="195"/>
      <c r="T397" s="225"/>
      <c r="U397" s="225"/>
      <c r="V397" s="225"/>
      <c r="W397" s="192" t="n">
        <v>1075.66666666667</v>
      </c>
      <c r="X397" s="192" t="n">
        <v>0</v>
      </c>
      <c r="Y397" s="225"/>
      <c r="Z397" s="192"/>
      <c r="AA397" s="168"/>
      <c r="AB397" s="193"/>
    </row>
    <row r="398" customFormat="false" ht="25.5" hidden="false" customHeight="false" outlineLevel="0" collapsed="false">
      <c r="B398" s="178"/>
      <c r="F398" s="145"/>
      <c r="G398" s="103" t="s">
        <v>96</v>
      </c>
      <c r="H398" s="165" t="s">
        <v>868</v>
      </c>
      <c r="I398" s="216" t="s">
        <v>869</v>
      </c>
      <c r="J398" s="194" t="n">
        <v>43831</v>
      </c>
      <c r="K398" s="190" t="n">
        <v>44166</v>
      </c>
      <c r="L398" s="195"/>
      <c r="M398" s="195"/>
      <c r="N398" s="195" t="s">
        <v>186</v>
      </c>
      <c r="O398" s="192" t="n">
        <v>0</v>
      </c>
      <c r="P398" s="192" t="n">
        <v>230.77578</v>
      </c>
      <c r="Q398" s="167" t="n">
        <f aca="false">S398+U398+W398+Y398</f>
        <v>0</v>
      </c>
      <c r="R398" s="167" t="n">
        <f aca="false">T398+V398+X398+Z398</f>
        <v>230.77578</v>
      </c>
      <c r="S398" s="195"/>
      <c r="T398" s="225"/>
      <c r="U398" s="225"/>
      <c r="V398" s="225"/>
      <c r="W398" s="192" t="n">
        <v>0</v>
      </c>
      <c r="X398" s="192" t="n">
        <v>230.77578</v>
      </c>
      <c r="Y398" s="225"/>
      <c r="Z398" s="192"/>
      <c r="AA398" s="168"/>
      <c r="AB398" s="193"/>
    </row>
    <row r="399" customFormat="false" ht="25.5" hidden="false" customHeight="false" outlineLevel="0" collapsed="false">
      <c r="B399" s="178"/>
      <c r="F399" s="145"/>
      <c r="G399" s="103" t="s">
        <v>96</v>
      </c>
      <c r="H399" s="165" t="s">
        <v>870</v>
      </c>
      <c r="I399" s="213" t="s">
        <v>871</v>
      </c>
      <c r="J399" s="194" t="n">
        <v>43831</v>
      </c>
      <c r="K399" s="190" t="n">
        <v>44166</v>
      </c>
      <c r="L399" s="195"/>
      <c r="M399" s="195"/>
      <c r="N399" s="195" t="s">
        <v>186</v>
      </c>
      <c r="O399" s="192" t="n">
        <v>0</v>
      </c>
      <c r="P399" s="192" t="n">
        <v>374.1388</v>
      </c>
      <c r="Q399" s="167" t="n">
        <f aca="false">S399+U399+W399+Y399</f>
        <v>0</v>
      </c>
      <c r="R399" s="167" t="n">
        <f aca="false">T399+V399+X399+Z399</f>
        <v>374.1388</v>
      </c>
      <c r="S399" s="195"/>
      <c r="T399" s="225"/>
      <c r="U399" s="225"/>
      <c r="V399" s="225"/>
      <c r="W399" s="192" t="n">
        <v>0</v>
      </c>
      <c r="X399" s="192" t="n">
        <v>374.1388</v>
      </c>
      <c r="Y399" s="225"/>
      <c r="Z399" s="192"/>
      <c r="AA399" s="168"/>
      <c r="AB399" s="193"/>
    </row>
    <row r="400" customFormat="false" ht="25.5" hidden="false" customHeight="false" outlineLevel="0" collapsed="false">
      <c r="B400" s="178"/>
      <c r="F400" s="145"/>
      <c r="G400" s="103" t="s">
        <v>96</v>
      </c>
      <c r="H400" s="165" t="s">
        <v>872</v>
      </c>
      <c r="I400" s="215" t="s">
        <v>873</v>
      </c>
      <c r="J400" s="194" t="n">
        <v>43831</v>
      </c>
      <c r="K400" s="190" t="n">
        <v>44166</v>
      </c>
      <c r="L400" s="195" t="n">
        <v>0.203</v>
      </c>
      <c r="M400" s="195"/>
      <c r="N400" s="195" t="s">
        <v>186</v>
      </c>
      <c r="O400" s="192" t="n">
        <v>0</v>
      </c>
      <c r="P400" s="192" t="n">
        <v>262.429166666667</v>
      </c>
      <c r="Q400" s="167" t="n">
        <f aca="false">S400+U400+W400+Y400</f>
        <v>0</v>
      </c>
      <c r="R400" s="167" t="n">
        <f aca="false">T400+V400+X400+Z400</f>
        <v>262.429166666667</v>
      </c>
      <c r="S400" s="195"/>
      <c r="T400" s="225"/>
      <c r="U400" s="225"/>
      <c r="V400" s="225"/>
      <c r="W400" s="192" t="n">
        <v>0</v>
      </c>
      <c r="X400" s="192" t="n">
        <v>262.429166666667</v>
      </c>
      <c r="Y400" s="225"/>
      <c r="Z400" s="192"/>
      <c r="AA400" s="168"/>
      <c r="AB400" s="193"/>
    </row>
    <row r="401" customFormat="false" ht="25.5" hidden="false" customHeight="false" outlineLevel="0" collapsed="false">
      <c r="B401" s="178"/>
      <c r="F401" s="145"/>
      <c r="G401" s="103" t="s">
        <v>96</v>
      </c>
      <c r="H401" s="165" t="s">
        <v>874</v>
      </c>
      <c r="I401" s="216" t="s">
        <v>875</v>
      </c>
      <c r="J401" s="194" t="n">
        <v>43831</v>
      </c>
      <c r="K401" s="190" t="n">
        <v>44166</v>
      </c>
      <c r="L401" s="195" t="n">
        <v>0.188</v>
      </c>
      <c r="M401" s="195"/>
      <c r="N401" s="195" t="s">
        <v>186</v>
      </c>
      <c r="O401" s="192" t="n">
        <v>0</v>
      </c>
      <c r="P401" s="192" t="n">
        <v>369.14101</v>
      </c>
      <c r="Q401" s="167" t="n">
        <f aca="false">S401+U401+W401+Y401</f>
        <v>0</v>
      </c>
      <c r="R401" s="167" t="n">
        <f aca="false">T401+V401+X401+Z401</f>
        <v>369.14101</v>
      </c>
      <c r="S401" s="195"/>
      <c r="T401" s="225"/>
      <c r="U401" s="225"/>
      <c r="V401" s="225"/>
      <c r="W401" s="192" t="n">
        <v>0</v>
      </c>
      <c r="X401" s="192" t="n">
        <v>369.14101</v>
      </c>
      <c r="Y401" s="225"/>
      <c r="Z401" s="192"/>
      <c r="AA401" s="168"/>
      <c r="AB401" s="193"/>
    </row>
    <row r="402" customFormat="false" ht="25.5" hidden="false" customHeight="false" outlineLevel="0" collapsed="false">
      <c r="B402" s="178"/>
      <c r="F402" s="145"/>
      <c r="G402" s="103" t="s">
        <v>96</v>
      </c>
      <c r="H402" s="165" t="s">
        <v>876</v>
      </c>
      <c r="I402" s="216" t="s">
        <v>877</v>
      </c>
      <c r="J402" s="194" t="n">
        <v>43831</v>
      </c>
      <c r="K402" s="190" t="n">
        <v>44166</v>
      </c>
      <c r="L402" s="195"/>
      <c r="M402" s="195"/>
      <c r="N402" s="195" t="s">
        <v>186</v>
      </c>
      <c r="O402" s="192" t="n">
        <v>0</v>
      </c>
      <c r="P402" s="192" t="n">
        <v>400.49933</v>
      </c>
      <c r="Q402" s="167" t="n">
        <f aca="false">S402+U402+W402+Y402</f>
        <v>0</v>
      </c>
      <c r="R402" s="167" t="n">
        <f aca="false">T402+V402+X402+Z402</f>
        <v>400.49933</v>
      </c>
      <c r="S402" s="195"/>
      <c r="T402" s="225"/>
      <c r="U402" s="225"/>
      <c r="V402" s="225"/>
      <c r="W402" s="192" t="n">
        <v>0</v>
      </c>
      <c r="X402" s="192" t="n">
        <v>400.49933</v>
      </c>
      <c r="Y402" s="225"/>
      <c r="Z402" s="192"/>
      <c r="AA402" s="168"/>
      <c r="AB402" s="193"/>
    </row>
    <row r="403" customFormat="false" ht="25.5" hidden="false" customHeight="false" outlineLevel="0" collapsed="false">
      <c r="B403" s="178"/>
      <c r="F403" s="145"/>
      <c r="G403" s="103" t="s">
        <v>96</v>
      </c>
      <c r="H403" s="165" t="s">
        <v>878</v>
      </c>
      <c r="I403" s="216" t="s">
        <v>879</v>
      </c>
      <c r="J403" s="194" t="n">
        <v>43831</v>
      </c>
      <c r="K403" s="190" t="n">
        <v>44166</v>
      </c>
      <c r="L403" s="195"/>
      <c r="M403" s="195"/>
      <c r="N403" s="195" t="s">
        <v>186</v>
      </c>
      <c r="O403" s="192" t="n">
        <v>0</v>
      </c>
      <c r="P403" s="192" t="n">
        <v>275.70663</v>
      </c>
      <c r="Q403" s="167" t="n">
        <f aca="false">S403+U403+W403+Y403</f>
        <v>0</v>
      </c>
      <c r="R403" s="167" t="n">
        <f aca="false">T403+V403+X403+Z403</f>
        <v>275.70663</v>
      </c>
      <c r="S403" s="195"/>
      <c r="T403" s="225"/>
      <c r="U403" s="225"/>
      <c r="V403" s="225"/>
      <c r="W403" s="192" t="n">
        <v>0</v>
      </c>
      <c r="X403" s="192" t="n">
        <v>275.70663</v>
      </c>
      <c r="Y403" s="225"/>
      <c r="Z403" s="192"/>
      <c r="AA403" s="168"/>
      <c r="AB403" s="193"/>
    </row>
    <row r="404" customFormat="false" ht="25.5" hidden="false" customHeight="false" outlineLevel="0" collapsed="false">
      <c r="B404" s="178"/>
      <c r="F404" s="145"/>
      <c r="G404" s="103" t="s">
        <v>96</v>
      </c>
      <c r="H404" s="165" t="s">
        <v>880</v>
      </c>
      <c r="I404" s="216" t="s">
        <v>881</v>
      </c>
      <c r="J404" s="194" t="n">
        <v>43831</v>
      </c>
      <c r="K404" s="190" t="n">
        <v>44166</v>
      </c>
      <c r="L404" s="195"/>
      <c r="M404" s="195"/>
      <c r="N404" s="195" t="s">
        <v>186</v>
      </c>
      <c r="O404" s="192" t="n">
        <v>0</v>
      </c>
      <c r="P404" s="192" t="n">
        <v>388.31648</v>
      </c>
      <c r="Q404" s="167" t="n">
        <f aca="false">S404+U404+W404+Y404</f>
        <v>0</v>
      </c>
      <c r="R404" s="167" t="n">
        <f aca="false">T404+V404+X404+Z404</f>
        <v>388.31648</v>
      </c>
      <c r="S404" s="195"/>
      <c r="T404" s="225"/>
      <c r="U404" s="225"/>
      <c r="V404" s="225"/>
      <c r="W404" s="192" t="n">
        <v>0</v>
      </c>
      <c r="X404" s="192" t="n">
        <v>388.31648</v>
      </c>
      <c r="Y404" s="225"/>
      <c r="Z404" s="192"/>
      <c r="AA404" s="168"/>
      <c r="AB404" s="193"/>
    </row>
    <row r="405" customFormat="false" ht="14.25" hidden="false" customHeight="false" outlineLevel="0" collapsed="false">
      <c r="B405" s="178"/>
      <c r="F405" s="145"/>
      <c r="G405" s="103" t="s">
        <v>96</v>
      </c>
      <c r="H405" s="165" t="s">
        <v>882</v>
      </c>
      <c r="I405" s="210" t="s">
        <v>883</v>
      </c>
      <c r="J405" s="194" t="n">
        <v>43831</v>
      </c>
      <c r="K405" s="190" t="n">
        <v>44166</v>
      </c>
      <c r="L405" s="195"/>
      <c r="M405" s="195" t="n">
        <v>1.182</v>
      </c>
      <c r="N405" s="195" t="s">
        <v>186</v>
      </c>
      <c r="O405" s="192" t="n">
        <v>3331</v>
      </c>
      <c r="P405" s="192" t="n">
        <v>0</v>
      </c>
      <c r="Q405" s="167" t="n">
        <f aca="false">S405+U405+W405+Y405</f>
        <v>3331</v>
      </c>
      <c r="R405" s="167" t="n">
        <f aca="false">T405+V405+X405+Z405</f>
        <v>0</v>
      </c>
      <c r="S405" s="195"/>
      <c r="T405" s="225"/>
      <c r="U405" s="225"/>
      <c r="V405" s="225"/>
      <c r="W405" s="192" t="n">
        <v>3331</v>
      </c>
      <c r="X405" s="192" t="n">
        <v>0</v>
      </c>
      <c r="Y405" s="225"/>
      <c r="Z405" s="192"/>
      <c r="AA405" s="168"/>
      <c r="AB405" s="193"/>
    </row>
    <row r="406" customFormat="false" ht="25.5" hidden="false" customHeight="false" outlineLevel="0" collapsed="false">
      <c r="B406" s="178"/>
      <c r="F406" s="145"/>
      <c r="G406" s="103" t="s">
        <v>96</v>
      </c>
      <c r="H406" s="165" t="s">
        <v>884</v>
      </c>
      <c r="I406" s="213" t="s">
        <v>885</v>
      </c>
      <c r="J406" s="194" t="n">
        <v>43831</v>
      </c>
      <c r="K406" s="190" t="n">
        <v>44166</v>
      </c>
      <c r="L406" s="195" t="n">
        <v>0.17</v>
      </c>
      <c r="M406" s="195"/>
      <c r="N406" s="195" t="s">
        <v>186</v>
      </c>
      <c r="O406" s="192" t="n">
        <v>0</v>
      </c>
      <c r="P406" s="192" t="n">
        <v>324.04035</v>
      </c>
      <c r="Q406" s="167" t="n">
        <f aca="false">S406+U406+W406+Y406</f>
        <v>0</v>
      </c>
      <c r="R406" s="167" t="n">
        <f aca="false">T406+V406+X406+Z406</f>
        <v>324.04035</v>
      </c>
      <c r="S406" s="195"/>
      <c r="T406" s="225"/>
      <c r="U406" s="225"/>
      <c r="V406" s="225"/>
      <c r="W406" s="192" t="n">
        <v>0</v>
      </c>
      <c r="X406" s="192" t="n">
        <v>324.04035</v>
      </c>
      <c r="Y406" s="225"/>
      <c r="Z406" s="192"/>
      <c r="AA406" s="168"/>
      <c r="AB406" s="193"/>
    </row>
    <row r="407" customFormat="false" ht="25.5" hidden="false" customHeight="false" outlineLevel="0" collapsed="false">
      <c r="B407" s="178"/>
      <c r="F407" s="145"/>
      <c r="G407" s="103" t="s">
        <v>96</v>
      </c>
      <c r="H407" s="165" t="s">
        <v>886</v>
      </c>
      <c r="I407" s="230" t="s">
        <v>887</v>
      </c>
      <c r="J407" s="194" t="n">
        <v>43831</v>
      </c>
      <c r="K407" s="190" t="n">
        <v>44166</v>
      </c>
      <c r="L407" s="195" t="n">
        <v>0.365</v>
      </c>
      <c r="M407" s="195"/>
      <c r="N407" s="195" t="s">
        <v>186</v>
      </c>
      <c r="O407" s="192" t="n">
        <v>0</v>
      </c>
      <c r="P407" s="192" t="n">
        <v>606.22542</v>
      </c>
      <c r="Q407" s="167" t="n">
        <f aca="false">S407+U407+W407+Y407</f>
        <v>0</v>
      </c>
      <c r="R407" s="167" t="n">
        <f aca="false">T407+V407+X407+Z407</f>
        <v>606.22542</v>
      </c>
      <c r="S407" s="195"/>
      <c r="T407" s="225"/>
      <c r="U407" s="225"/>
      <c r="V407" s="225"/>
      <c r="W407" s="192" t="n">
        <v>0</v>
      </c>
      <c r="X407" s="192" t="n">
        <v>606.22542</v>
      </c>
      <c r="Y407" s="225"/>
      <c r="Z407" s="192"/>
      <c r="AA407" s="168"/>
      <c r="AB407" s="193"/>
    </row>
    <row r="408" customFormat="false" ht="25.5" hidden="false" customHeight="false" outlineLevel="0" collapsed="false">
      <c r="B408" s="178"/>
      <c r="F408" s="145"/>
      <c r="G408" s="103" t="s">
        <v>96</v>
      </c>
      <c r="H408" s="165" t="s">
        <v>888</v>
      </c>
      <c r="I408" s="216" t="s">
        <v>889</v>
      </c>
      <c r="J408" s="194" t="n">
        <v>43831</v>
      </c>
      <c r="K408" s="190" t="n">
        <v>44166</v>
      </c>
      <c r="L408" s="195" t="n">
        <v>0.1005</v>
      </c>
      <c r="M408" s="195"/>
      <c r="N408" s="195" t="s">
        <v>186</v>
      </c>
      <c r="O408" s="192" t="n">
        <v>0</v>
      </c>
      <c r="P408" s="192" t="n">
        <v>345.66712</v>
      </c>
      <c r="Q408" s="167" t="n">
        <f aca="false">S408+U408+W408+Y408</f>
        <v>0</v>
      </c>
      <c r="R408" s="167" t="n">
        <f aca="false">T408+V408+X408+Z408</f>
        <v>345.66712</v>
      </c>
      <c r="S408" s="195"/>
      <c r="T408" s="225"/>
      <c r="U408" s="225"/>
      <c r="V408" s="225"/>
      <c r="W408" s="192" t="n">
        <v>0</v>
      </c>
      <c r="X408" s="192" t="n">
        <v>345.66712</v>
      </c>
      <c r="Y408" s="225"/>
      <c r="Z408" s="192"/>
      <c r="AA408" s="168"/>
      <c r="AB408" s="193"/>
    </row>
    <row r="409" customFormat="false" ht="25.5" hidden="false" customHeight="false" outlineLevel="0" collapsed="false">
      <c r="B409" s="178"/>
      <c r="F409" s="145"/>
      <c r="G409" s="103" t="s">
        <v>96</v>
      </c>
      <c r="H409" s="165" t="s">
        <v>890</v>
      </c>
      <c r="I409" s="216" t="s">
        <v>891</v>
      </c>
      <c r="J409" s="194" t="n">
        <v>43831</v>
      </c>
      <c r="K409" s="190" t="n">
        <v>44166</v>
      </c>
      <c r="L409" s="195" t="n">
        <v>0.1675</v>
      </c>
      <c r="M409" s="195"/>
      <c r="N409" s="195" t="s">
        <v>186</v>
      </c>
      <c r="O409" s="192" t="n">
        <v>0</v>
      </c>
      <c r="P409" s="192" t="n">
        <v>457.32416</v>
      </c>
      <c r="Q409" s="167" t="n">
        <f aca="false">S409+U409+W409+Y409</f>
        <v>0</v>
      </c>
      <c r="R409" s="167" t="n">
        <f aca="false">T409+V409+X409+Z409</f>
        <v>457.32416</v>
      </c>
      <c r="S409" s="195"/>
      <c r="T409" s="225"/>
      <c r="U409" s="225"/>
      <c r="V409" s="225"/>
      <c r="W409" s="192" t="n">
        <v>0</v>
      </c>
      <c r="X409" s="192" t="n">
        <v>457.32416</v>
      </c>
      <c r="Y409" s="225"/>
      <c r="Z409" s="192"/>
      <c r="AA409" s="168"/>
      <c r="AB409" s="193"/>
    </row>
    <row r="410" customFormat="false" ht="25.5" hidden="false" customHeight="false" outlineLevel="0" collapsed="false">
      <c r="B410" s="178"/>
      <c r="F410" s="145"/>
      <c r="G410" s="103" t="s">
        <v>96</v>
      </c>
      <c r="H410" s="165" t="s">
        <v>892</v>
      </c>
      <c r="I410" s="216" t="s">
        <v>893</v>
      </c>
      <c r="J410" s="194" t="n">
        <v>43831</v>
      </c>
      <c r="K410" s="190" t="n">
        <v>44166</v>
      </c>
      <c r="L410" s="195" t="n">
        <v>0.3</v>
      </c>
      <c r="M410" s="195"/>
      <c r="N410" s="195" t="s">
        <v>186</v>
      </c>
      <c r="O410" s="192" t="n">
        <v>0</v>
      </c>
      <c r="P410" s="192" t="n">
        <v>648.98337</v>
      </c>
      <c r="Q410" s="167" t="n">
        <f aca="false">S410+U410+W410+Y410</f>
        <v>0</v>
      </c>
      <c r="R410" s="167" t="n">
        <f aca="false">T410+V410+X410+Z410</f>
        <v>648.98337</v>
      </c>
      <c r="S410" s="195"/>
      <c r="T410" s="225"/>
      <c r="U410" s="225"/>
      <c r="V410" s="225"/>
      <c r="W410" s="192" t="n">
        <v>0</v>
      </c>
      <c r="X410" s="192" t="n">
        <v>648.98337</v>
      </c>
      <c r="Y410" s="225"/>
      <c r="Z410" s="192"/>
      <c r="AA410" s="168"/>
      <c r="AB410" s="193"/>
    </row>
    <row r="411" customFormat="false" ht="14.25" hidden="false" customHeight="false" outlineLevel="0" collapsed="false">
      <c r="B411" s="178"/>
      <c r="F411" s="145"/>
      <c r="G411" s="103" t="s">
        <v>96</v>
      </c>
      <c r="H411" s="165" t="s">
        <v>894</v>
      </c>
      <c r="I411" s="216" t="s">
        <v>895</v>
      </c>
      <c r="J411" s="194" t="n">
        <v>43831</v>
      </c>
      <c r="K411" s="190" t="n">
        <v>44166</v>
      </c>
      <c r="L411" s="195" t="n">
        <v>0.054</v>
      </c>
      <c r="M411" s="195"/>
      <c r="N411" s="195" t="s">
        <v>186</v>
      </c>
      <c r="O411" s="192" t="n">
        <v>0</v>
      </c>
      <c r="P411" s="192" t="n">
        <v>253.89418</v>
      </c>
      <c r="Q411" s="167" t="n">
        <f aca="false">S411+U411+W411+Y411</f>
        <v>0</v>
      </c>
      <c r="R411" s="167" t="n">
        <f aca="false">T411+V411+X411+Z411</f>
        <v>253.89418</v>
      </c>
      <c r="S411" s="195"/>
      <c r="T411" s="225"/>
      <c r="U411" s="225"/>
      <c r="V411" s="225"/>
      <c r="W411" s="192" t="n">
        <v>0</v>
      </c>
      <c r="X411" s="192" t="n">
        <v>253.89418</v>
      </c>
      <c r="Y411" s="225"/>
      <c r="Z411" s="192"/>
      <c r="AA411" s="168"/>
      <c r="AB411" s="193"/>
    </row>
    <row r="412" customFormat="false" ht="25.5" hidden="false" customHeight="false" outlineLevel="0" collapsed="false">
      <c r="B412" s="178"/>
      <c r="F412" s="145"/>
      <c r="G412" s="103" t="s">
        <v>96</v>
      </c>
      <c r="H412" s="165" t="s">
        <v>896</v>
      </c>
      <c r="I412" s="216" t="s">
        <v>897</v>
      </c>
      <c r="J412" s="194" t="n">
        <v>43831</v>
      </c>
      <c r="K412" s="190" t="n">
        <v>44166</v>
      </c>
      <c r="L412" s="195" t="n">
        <v>0.122</v>
      </c>
      <c r="M412" s="195"/>
      <c r="N412" s="195" t="s">
        <v>186</v>
      </c>
      <c r="O412" s="192" t="n">
        <v>0</v>
      </c>
      <c r="P412" s="192" t="n">
        <v>243.02082</v>
      </c>
      <c r="Q412" s="167" t="n">
        <f aca="false">S412+U412+W412+Y412</f>
        <v>0</v>
      </c>
      <c r="R412" s="167" t="n">
        <f aca="false">T412+V412+X412+Z412</f>
        <v>243.02082</v>
      </c>
      <c r="S412" s="195"/>
      <c r="T412" s="225"/>
      <c r="U412" s="225"/>
      <c r="V412" s="225"/>
      <c r="W412" s="192" t="n">
        <v>0</v>
      </c>
      <c r="X412" s="192" t="n">
        <v>243.02082</v>
      </c>
      <c r="Y412" s="225"/>
      <c r="Z412" s="192"/>
      <c r="AA412" s="168"/>
      <c r="AB412" s="193"/>
    </row>
    <row r="413" customFormat="false" ht="25.5" hidden="false" customHeight="false" outlineLevel="0" collapsed="false">
      <c r="B413" s="178"/>
      <c r="F413" s="145"/>
      <c r="G413" s="103" t="s">
        <v>96</v>
      </c>
      <c r="H413" s="165" t="s">
        <v>898</v>
      </c>
      <c r="I413" s="224" t="s">
        <v>899</v>
      </c>
      <c r="J413" s="194" t="n">
        <v>43831</v>
      </c>
      <c r="K413" s="190" t="n">
        <v>44166</v>
      </c>
      <c r="L413" s="195"/>
      <c r="M413" s="195"/>
      <c r="N413" s="195" t="s">
        <v>186</v>
      </c>
      <c r="O413" s="192" t="n">
        <v>0</v>
      </c>
      <c r="P413" s="192" t="n">
        <v>545.66922</v>
      </c>
      <c r="Q413" s="167" t="n">
        <f aca="false">S413+U413+W413+Y413</f>
        <v>0</v>
      </c>
      <c r="R413" s="167" t="n">
        <f aca="false">T413+V413+X413+Z413</f>
        <v>545.66922</v>
      </c>
      <c r="S413" s="195"/>
      <c r="T413" s="225"/>
      <c r="U413" s="225"/>
      <c r="V413" s="225"/>
      <c r="W413" s="192" t="n">
        <v>0</v>
      </c>
      <c r="X413" s="192" t="n">
        <v>545.66922</v>
      </c>
      <c r="Y413" s="225"/>
      <c r="Z413" s="192"/>
      <c r="AA413" s="168"/>
      <c r="AB413" s="193"/>
    </row>
    <row r="414" customFormat="false" ht="25.5" hidden="false" customHeight="false" outlineLevel="0" collapsed="false">
      <c r="B414" s="178"/>
      <c r="F414" s="145"/>
      <c r="G414" s="103" t="s">
        <v>96</v>
      </c>
      <c r="H414" s="165" t="s">
        <v>900</v>
      </c>
      <c r="I414" s="216" t="s">
        <v>901</v>
      </c>
      <c r="J414" s="194" t="n">
        <v>43831</v>
      </c>
      <c r="K414" s="190" t="n">
        <v>44166</v>
      </c>
      <c r="L414" s="195"/>
      <c r="M414" s="195"/>
      <c r="N414" s="195" t="s">
        <v>186</v>
      </c>
      <c r="O414" s="192" t="n">
        <v>0</v>
      </c>
      <c r="P414" s="192" t="n">
        <v>1428.98198333333</v>
      </c>
      <c r="Q414" s="167" t="n">
        <f aca="false">S414+U414+W414+Y414</f>
        <v>0</v>
      </c>
      <c r="R414" s="167" t="n">
        <f aca="false">T414+V414+X414+Z414</f>
        <v>1428.98198333333</v>
      </c>
      <c r="S414" s="195"/>
      <c r="T414" s="225"/>
      <c r="U414" s="225"/>
      <c r="V414" s="225"/>
      <c r="W414" s="192" t="n">
        <v>0</v>
      </c>
      <c r="X414" s="192" t="n">
        <v>1428.98198333333</v>
      </c>
      <c r="Y414" s="225"/>
      <c r="Z414" s="192"/>
      <c r="AA414" s="168"/>
      <c r="AB414" s="193"/>
    </row>
    <row r="415" customFormat="false" ht="25.5" hidden="false" customHeight="false" outlineLevel="0" collapsed="false">
      <c r="B415" s="178"/>
      <c r="F415" s="145"/>
      <c r="G415" s="103" t="s">
        <v>96</v>
      </c>
      <c r="H415" s="165" t="s">
        <v>902</v>
      </c>
      <c r="I415" s="216" t="s">
        <v>903</v>
      </c>
      <c r="J415" s="194" t="n">
        <v>43831</v>
      </c>
      <c r="K415" s="190" t="n">
        <v>44166</v>
      </c>
      <c r="L415" s="195"/>
      <c r="M415" s="195"/>
      <c r="N415" s="195" t="s">
        <v>186</v>
      </c>
      <c r="O415" s="192" t="n">
        <v>0</v>
      </c>
      <c r="P415" s="192" t="n">
        <v>75.24516</v>
      </c>
      <c r="Q415" s="167" t="n">
        <f aca="false">S415+U415+W415+Y415</f>
        <v>0</v>
      </c>
      <c r="R415" s="167" t="n">
        <f aca="false">T415+V415+X415+Z415</f>
        <v>75.24516</v>
      </c>
      <c r="S415" s="195"/>
      <c r="T415" s="225"/>
      <c r="U415" s="225"/>
      <c r="V415" s="225"/>
      <c r="W415" s="192" t="n">
        <v>0</v>
      </c>
      <c r="X415" s="192" t="n">
        <v>75.24516</v>
      </c>
      <c r="Y415" s="225"/>
      <c r="Z415" s="192"/>
      <c r="AA415" s="168"/>
      <c r="AB415" s="193"/>
    </row>
    <row r="416" customFormat="false" ht="25.5" hidden="false" customHeight="false" outlineLevel="0" collapsed="false">
      <c r="B416" s="178"/>
      <c r="F416" s="145"/>
      <c r="G416" s="103" t="s">
        <v>96</v>
      </c>
      <c r="H416" s="165" t="s">
        <v>904</v>
      </c>
      <c r="I416" s="216" t="s">
        <v>905</v>
      </c>
      <c r="J416" s="194" t="n">
        <v>43831</v>
      </c>
      <c r="K416" s="190" t="n">
        <v>44166</v>
      </c>
      <c r="L416" s="195"/>
      <c r="M416" s="195"/>
      <c r="N416" s="195" t="s">
        <v>186</v>
      </c>
      <c r="O416" s="192" t="n">
        <v>0</v>
      </c>
      <c r="P416" s="192" t="n">
        <v>90.8174</v>
      </c>
      <c r="Q416" s="167" t="n">
        <f aca="false">S416+U416+W416+Y416</f>
        <v>0</v>
      </c>
      <c r="R416" s="167" t="n">
        <f aca="false">T416+V416+X416+Z416</f>
        <v>90.8174</v>
      </c>
      <c r="S416" s="195"/>
      <c r="T416" s="225"/>
      <c r="U416" s="225"/>
      <c r="V416" s="225"/>
      <c r="W416" s="192" t="n">
        <v>0</v>
      </c>
      <c r="X416" s="192" t="n">
        <v>90.8174</v>
      </c>
      <c r="Y416" s="225"/>
      <c r="Z416" s="192"/>
      <c r="AA416" s="168"/>
      <c r="AB416" s="193"/>
    </row>
    <row r="417" customFormat="false" ht="25.5" hidden="false" customHeight="false" outlineLevel="0" collapsed="false">
      <c r="B417" s="178"/>
      <c r="F417" s="145"/>
      <c r="G417" s="103" t="s">
        <v>96</v>
      </c>
      <c r="H417" s="165" t="s">
        <v>906</v>
      </c>
      <c r="I417" s="216" t="s">
        <v>907</v>
      </c>
      <c r="J417" s="194" t="n">
        <v>43831</v>
      </c>
      <c r="K417" s="190" t="n">
        <v>44166</v>
      </c>
      <c r="L417" s="195"/>
      <c r="M417" s="195"/>
      <c r="N417" s="195" t="s">
        <v>186</v>
      </c>
      <c r="O417" s="192" t="n">
        <v>0</v>
      </c>
      <c r="P417" s="192" t="n">
        <v>90.8174</v>
      </c>
      <c r="Q417" s="167" t="n">
        <f aca="false">S417+U417+W417+Y417</f>
        <v>0</v>
      </c>
      <c r="R417" s="167" t="n">
        <f aca="false">T417+V417+X417+Z417</f>
        <v>90.8174</v>
      </c>
      <c r="S417" s="195"/>
      <c r="T417" s="225"/>
      <c r="U417" s="225"/>
      <c r="V417" s="225"/>
      <c r="W417" s="192" t="n">
        <v>0</v>
      </c>
      <c r="X417" s="192" t="n">
        <v>90.8174</v>
      </c>
      <c r="Y417" s="225"/>
      <c r="Z417" s="192"/>
      <c r="AA417" s="168"/>
      <c r="AB417" s="193"/>
    </row>
    <row r="418" customFormat="false" ht="25.5" hidden="false" customHeight="false" outlineLevel="0" collapsed="false">
      <c r="B418" s="178"/>
      <c r="F418" s="145"/>
      <c r="G418" s="103" t="s">
        <v>96</v>
      </c>
      <c r="H418" s="165" t="s">
        <v>908</v>
      </c>
      <c r="I418" s="216" t="s">
        <v>909</v>
      </c>
      <c r="J418" s="194" t="n">
        <v>43831</v>
      </c>
      <c r="K418" s="190" t="n">
        <v>44166</v>
      </c>
      <c r="L418" s="195"/>
      <c r="M418" s="195"/>
      <c r="N418" s="195" t="s">
        <v>186</v>
      </c>
      <c r="O418" s="192" t="n">
        <v>0</v>
      </c>
      <c r="P418" s="192" t="n">
        <v>192.14947</v>
      </c>
      <c r="Q418" s="167" t="n">
        <f aca="false">S418+U418+W418+Y418</f>
        <v>0</v>
      </c>
      <c r="R418" s="167" t="n">
        <f aca="false">T418+V418+X418+Z418</f>
        <v>192.14947</v>
      </c>
      <c r="S418" s="195"/>
      <c r="T418" s="225"/>
      <c r="U418" s="225"/>
      <c r="V418" s="225"/>
      <c r="W418" s="192" t="n">
        <v>0</v>
      </c>
      <c r="X418" s="192" t="n">
        <v>192.14947</v>
      </c>
      <c r="Y418" s="225"/>
      <c r="Z418" s="192"/>
      <c r="AA418" s="168"/>
      <c r="AB418" s="193"/>
    </row>
    <row r="419" customFormat="false" ht="25.5" hidden="false" customHeight="false" outlineLevel="0" collapsed="false">
      <c r="B419" s="178"/>
      <c r="F419" s="145"/>
      <c r="G419" s="103" t="s">
        <v>96</v>
      </c>
      <c r="H419" s="165" t="s">
        <v>910</v>
      </c>
      <c r="I419" s="216" t="s">
        <v>911</v>
      </c>
      <c r="J419" s="194" t="n">
        <v>43831</v>
      </c>
      <c r="K419" s="190" t="n">
        <v>44166</v>
      </c>
      <c r="L419" s="195"/>
      <c r="M419" s="195"/>
      <c r="N419" s="195" t="s">
        <v>186</v>
      </c>
      <c r="O419" s="192" t="n">
        <v>0</v>
      </c>
      <c r="P419" s="192" t="n">
        <v>207.9214</v>
      </c>
      <c r="Q419" s="167" t="n">
        <f aca="false">S419+U419+W419+Y419</f>
        <v>0</v>
      </c>
      <c r="R419" s="167" t="n">
        <f aca="false">T419+V419+X419+Z419</f>
        <v>207.9214</v>
      </c>
      <c r="S419" s="195"/>
      <c r="T419" s="225"/>
      <c r="U419" s="225"/>
      <c r="V419" s="225"/>
      <c r="W419" s="192" t="n">
        <v>0</v>
      </c>
      <c r="X419" s="192" t="n">
        <v>207.9214</v>
      </c>
      <c r="Y419" s="225"/>
      <c r="Z419" s="192"/>
      <c r="AA419" s="168"/>
      <c r="AB419" s="193"/>
    </row>
    <row r="420" customFormat="false" ht="14.25" hidden="false" customHeight="false" outlineLevel="0" collapsed="false">
      <c r="B420" s="178"/>
      <c r="F420" s="145"/>
      <c r="G420" s="103" t="s">
        <v>96</v>
      </c>
      <c r="H420" s="165" t="s">
        <v>912</v>
      </c>
      <c r="I420" s="210" t="s">
        <v>913</v>
      </c>
      <c r="J420" s="194" t="n">
        <v>43831</v>
      </c>
      <c r="K420" s="190" t="n">
        <v>44166</v>
      </c>
      <c r="L420" s="195"/>
      <c r="M420" s="195" t="n">
        <v>0.295</v>
      </c>
      <c r="N420" s="195" t="s">
        <v>186</v>
      </c>
      <c r="O420" s="192" t="n">
        <v>985.5</v>
      </c>
      <c r="P420" s="192" t="n">
        <v>0</v>
      </c>
      <c r="Q420" s="167" t="n">
        <f aca="false">S420+U420+W420+Y420</f>
        <v>985.5</v>
      </c>
      <c r="R420" s="167" t="n">
        <f aca="false">T420+V420+X420+Z420</f>
        <v>0</v>
      </c>
      <c r="S420" s="195"/>
      <c r="T420" s="225"/>
      <c r="U420" s="225"/>
      <c r="V420" s="225"/>
      <c r="W420" s="192" t="n">
        <v>985.5</v>
      </c>
      <c r="X420" s="192" t="n">
        <v>0</v>
      </c>
      <c r="Y420" s="225"/>
      <c r="Z420" s="192"/>
      <c r="AA420" s="168"/>
      <c r="AB420" s="193"/>
    </row>
    <row r="421" customFormat="false" ht="14.25" hidden="false" customHeight="false" outlineLevel="0" collapsed="false">
      <c r="B421" s="178"/>
      <c r="F421" s="145"/>
      <c r="G421" s="103" t="s">
        <v>96</v>
      </c>
      <c r="H421" s="165" t="s">
        <v>914</v>
      </c>
      <c r="I421" s="215" t="s">
        <v>915</v>
      </c>
      <c r="J421" s="194" t="n">
        <v>43831</v>
      </c>
      <c r="K421" s="190" t="n">
        <v>44166</v>
      </c>
      <c r="L421" s="195" t="n">
        <v>0.326</v>
      </c>
      <c r="M421" s="195"/>
      <c r="N421" s="195" t="s">
        <v>186</v>
      </c>
      <c r="O421" s="192" t="n">
        <v>0</v>
      </c>
      <c r="P421" s="192" t="n">
        <v>840.470833333333</v>
      </c>
      <c r="Q421" s="167" t="n">
        <f aca="false">S421+U421+W421+Y421</f>
        <v>0</v>
      </c>
      <c r="R421" s="167" t="n">
        <f aca="false">T421+V421+X421+Z421</f>
        <v>840.470833333333</v>
      </c>
      <c r="S421" s="195"/>
      <c r="T421" s="225"/>
      <c r="U421" s="225"/>
      <c r="V421" s="225"/>
      <c r="W421" s="192" t="n">
        <v>0</v>
      </c>
      <c r="X421" s="192" t="n">
        <v>840.470833333333</v>
      </c>
      <c r="Y421" s="225"/>
      <c r="Z421" s="192"/>
      <c r="AA421" s="168"/>
      <c r="AB421" s="193"/>
    </row>
    <row r="422" customFormat="false" ht="25.5" hidden="false" customHeight="false" outlineLevel="0" collapsed="false">
      <c r="B422" s="178"/>
      <c r="F422" s="145"/>
      <c r="G422" s="103" t="s">
        <v>96</v>
      </c>
      <c r="H422" s="165" t="s">
        <v>916</v>
      </c>
      <c r="I422" s="216" t="s">
        <v>917</v>
      </c>
      <c r="J422" s="194" t="n">
        <v>43831</v>
      </c>
      <c r="K422" s="190" t="n">
        <v>44166</v>
      </c>
      <c r="L422" s="195"/>
      <c r="M422" s="195"/>
      <c r="N422" s="195" t="s">
        <v>186</v>
      </c>
      <c r="O422" s="192" t="n">
        <v>0</v>
      </c>
      <c r="P422" s="192" t="n">
        <v>515.17628</v>
      </c>
      <c r="Q422" s="167" t="n">
        <f aca="false">S422+U422+W422+Y422</f>
        <v>0</v>
      </c>
      <c r="R422" s="167" t="n">
        <f aca="false">T422+V422+X422+Z422</f>
        <v>515.17628</v>
      </c>
      <c r="S422" s="195"/>
      <c r="T422" s="225"/>
      <c r="U422" s="225"/>
      <c r="V422" s="225"/>
      <c r="W422" s="192" t="n">
        <v>0</v>
      </c>
      <c r="X422" s="192" t="n">
        <v>515.17628</v>
      </c>
      <c r="Y422" s="225"/>
      <c r="Z422" s="192"/>
      <c r="AA422" s="168"/>
      <c r="AB422" s="193"/>
    </row>
    <row r="423" customFormat="false" ht="14.25" hidden="false" customHeight="false" outlineLevel="0" collapsed="false">
      <c r="B423" s="178"/>
      <c r="F423" s="145"/>
      <c r="G423" s="103" t="s">
        <v>96</v>
      </c>
      <c r="H423" s="165" t="s">
        <v>918</v>
      </c>
      <c r="I423" s="210" t="s">
        <v>919</v>
      </c>
      <c r="J423" s="194" t="n">
        <v>43831</v>
      </c>
      <c r="K423" s="190" t="n">
        <v>44166</v>
      </c>
      <c r="L423" s="195"/>
      <c r="M423" s="195"/>
      <c r="N423" s="195" t="s">
        <v>186</v>
      </c>
      <c r="O423" s="192" t="n">
        <v>0</v>
      </c>
      <c r="P423" s="192" t="n">
        <v>0</v>
      </c>
      <c r="Q423" s="167" t="n">
        <f aca="false">S423+U423+W423+Y423</f>
        <v>0</v>
      </c>
      <c r="R423" s="167" t="n">
        <f aca="false">T423+V423+X423+Z423</f>
        <v>0</v>
      </c>
      <c r="S423" s="195"/>
      <c r="T423" s="225"/>
      <c r="U423" s="225"/>
      <c r="V423" s="225"/>
      <c r="W423" s="192" t="n">
        <v>0</v>
      </c>
      <c r="X423" s="192" t="n">
        <v>0</v>
      </c>
      <c r="Y423" s="225"/>
      <c r="Z423" s="192"/>
      <c r="AA423" s="168"/>
      <c r="AB423" s="193"/>
    </row>
    <row r="424" customFormat="false" ht="14.25" hidden="false" customHeight="false" outlineLevel="0" collapsed="false">
      <c r="B424" s="178"/>
      <c r="F424" s="145"/>
      <c r="G424" s="103" t="s">
        <v>96</v>
      </c>
      <c r="H424" s="165" t="s">
        <v>920</v>
      </c>
      <c r="I424" s="210" t="s">
        <v>921</v>
      </c>
      <c r="J424" s="194" t="n">
        <v>43831</v>
      </c>
      <c r="K424" s="190" t="n">
        <v>44166</v>
      </c>
      <c r="L424" s="195"/>
      <c r="M424" s="195" t="n">
        <v>9.335</v>
      </c>
      <c r="N424" s="195" t="s">
        <v>186</v>
      </c>
      <c r="O424" s="192" t="n">
        <v>27572.9166666667</v>
      </c>
      <c r="P424" s="192" t="n">
        <v>0</v>
      </c>
      <c r="Q424" s="167" t="n">
        <f aca="false">S424+U424+W424+Y424</f>
        <v>27572.9166666667</v>
      </c>
      <c r="R424" s="167" t="n">
        <f aca="false">T424+V424+X424+Z424</f>
        <v>0</v>
      </c>
      <c r="S424" s="195"/>
      <c r="T424" s="225"/>
      <c r="U424" s="225"/>
      <c r="V424" s="225"/>
      <c r="W424" s="192" t="n">
        <v>27572.9166666667</v>
      </c>
      <c r="X424" s="192" t="n">
        <v>0</v>
      </c>
      <c r="Y424" s="225"/>
      <c r="Z424" s="192"/>
      <c r="AA424" s="168"/>
      <c r="AB424" s="193"/>
    </row>
    <row r="425" customFormat="false" ht="25.5" hidden="false" customHeight="false" outlineLevel="0" collapsed="false">
      <c r="B425" s="178"/>
      <c r="F425" s="145"/>
      <c r="G425" s="103" t="s">
        <v>96</v>
      </c>
      <c r="H425" s="165" t="s">
        <v>922</v>
      </c>
      <c r="I425" s="216" t="s">
        <v>923</v>
      </c>
      <c r="J425" s="194" t="n">
        <v>43831</v>
      </c>
      <c r="K425" s="190" t="n">
        <v>44166</v>
      </c>
      <c r="L425" s="195" t="n">
        <v>0.304</v>
      </c>
      <c r="M425" s="195"/>
      <c r="N425" s="195" t="s">
        <v>186</v>
      </c>
      <c r="O425" s="192" t="n">
        <v>0</v>
      </c>
      <c r="P425" s="192" t="n">
        <v>1645.69637333333</v>
      </c>
      <c r="Q425" s="167" t="n">
        <f aca="false">S425+U425+W425+Y425</f>
        <v>0</v>
      </c>
      <c r="R425" s="167" t="n">
        <f aca="false">T425+V425+X425+Z425</f>
        <v>1645.69637333333</v>
      </c>
      <c r="S425" s="195"/>
      <c r="T425" s="225"/>
      <c r="U425" s="225"/>
      <c r="V425" s="225"/>
      <c r="W425" s="192" t="n">
        <v>0</v>
      </c>
      <c r="X425" s="192" t="n">
        <v>1645.69637333333</v>
      </c>
      <c r="Y425" s="225"/>
      <c r="Z425" s="192"/>
      <c r="AA425" s="168"/>
      <c r="AB425" s="193"/>
    </row>
    <row r="426" customFormat="false" ht="25.5" hidden="false" customHeight="false" outlineLevel="0" collapsed="false">
      <c r="B426" s="178"/>
      <c r="F426" s="145"/>
      <c r="G426" s="103" t="s">
        <v>96</v>
      </c>
      <c r="H426" s="165" t="s">
        <v>924</v>
      </c>
      <c r="I426" s="216" t="s">
        <v>925</v>
      </c>
      <c r="J426" s="194" t="n">
        <v>43831</v>
      </c>
      <c r="K426" s="190" t="n">
        <v>44166</v>
      </c>
      <c r="L426" s="195"/>
      <c r="M426" s="195"/>
      <c r="N426" s="195" t="s">
        <v>186</v>
      </c>
      <c r="O426" s="192" t="n">
        <v>0</v>
      </c>
      <c r="P426" s="192" t="n">
        <v>91.28229</v>
      </c>
      <c r="Q426" s="167" t="n">
        <f aca="false">S426+U426+W426+Y426</f>
        <v>0</v>
      </c>
      <c r="R426" s="167" t="n">
        <f aca="false">T426+V426+X426+Z426</f>
        <v>91.28229</v>
      </c>
      <c r="S426" s="195"/>
      <c r="T426" s="225"/>
      <c r="U426" s="225"/>
      <c r="V426" s="225"/>
      <c r="W426" s="192" t="n">
        <v>0</v>
      </c>
      <c r="X426" s="192" t="n">
        <v>91.28229</v>
      </c>
      <c r="Y426" s="225"/>
      <c r="Z426" s="192"/>
      <c r="AA426" s="168"/>
      <c r="AB426" s="193"/>
    </row>
    <row r="427" customFormat="false" ht="25.5" hidden="false" customHeight="false" outlineLevel="0" collapsed="false">
      <c r="B427" s="178"/>
      <c r="F427" s="145"/>
      <c r="G427" s="103" t="s">
        <v>96</v>
      </c>
      <c r="H427" s="165" t="s">
        <v>926</v>
      </c>
      <c r="I427" s="221" t="s">
        <v>927</v>
      </c>
      <c r="J427" s="194" t="n">
        <v>43831</v>
      </c>
      <c r="K427" s="190" t="n">
        <v>44166</v>
      </c>
      <c r="L427" s="195"/>
      <c r="M427" s="195"/>
      <c r="N427" s="195" t="s">
        <v>186</v>
      </c>
      <c r="O427" s="192" t="n">
        <v>0</v>
      </c>
      <c r="P427" s="192" t="n">
        <v>128.72103</v>
      </c>
      <c r="Q427" s="167" t="n">
        <f aca="false">S427+U427+W427+Y427</f>
        <v>0</v>
      </c>
      <c r="R427" s="167" t="n">
        <f aca="false">T427+V427+X427+Z427</f>
        <v>128.72103</v>
      </c>
      <c r="S427" s="195"/>
      <c r="T427" s="225"/>
      <c r="U427" s="225"/>
      <c r="V427" s="225"/>
      <c r="W427" s="192" t="n">
        <v>0</v>
      </c>
      <c r="X427" s="192" t="n">
        <v>128.72103</v>
      </c>
      <c r="Y427" s="225"/>
      <c r="Z427" s="192"/>
      <c r="AA427" s="168"/>
      <c r="AB427" s="193"/>
    </row>
    <row r="428" customFormat="false" ht="14.25" hidden="false" customHeight="false" outlineLevel="0" collapsed="false">
      <c r="B428" s="178"/>
      <c r="F428" s="145"/>
      <c r="G428" s="103" t="s">
        <v>96</v>
      </c>
      <c r="H428" s="165" t="s">
        <v>928</v>
      </c>
      <c r="I428" s="216" t="s">
        <v>929</v>
      </c>
      <c r="J428" s="194" t="n">
        <v>43831</v>
      </c>
      <c r="K428" s="190" t="n">
        <v>44166</v>
      </c>
      <c r="L428" s="195" t="n">
        <v>0.15</v>
      </c>
      <c r="M428" s="195"/>
      <c r="N428" s="195" t="s">
        <v>186</v>
      </c>
      <c r="O428" s="192" t="n">
        <v>0</v>
      </c>
      <c r="P428" s="192" t="n">
        <v>500.95661</v>
      </c>
      <c r="Q428" s="167" t="n">
        <f aca="false">S428+U428+W428+Y428</f>
        <v>0</v>
      </c>
      <c r="R428" s="167" t="n">
        <f aca="false">T428+V428+X428+Z428</f>
        <v>500.95661</v>
      </c>
      <c r="S428" s="195"/>
      <c r="T428" s="225"/>
      <c r="U428" s="225"/>
      <c r="V428" s="225"/>
      <c r="W428" s="192" t="n">
        <v>0</v>
      </c>
      <c r="X428" s="192" t="n">
        <v>500.95661</v>
      </c>
      <c r="Y428" s="225"/>
      <c r="Z428" s="192"/>
      <c r="AA428" s="168"/>
      <c r="AB428" s="193"/>
    </row>
    <row r="429" customFormat="false" ht="25.5" hidden="false" customHeight="false" outlineLevel="0" collapsed="false">
      <c r="B429" s="178"/>
      <c r="F429" s="145"/>
      <c r="G429" s="103" t="s">
        <v>96</v>
      </c>
      <c r="H429" s="165" t="s">
        <v>930</v>
      </c>
      <c r="I429" s="216" t="s">
        <v>931</v>
      </c>
      <c r="J429" s="194" t="n">
        <v>43831</v>
      </c>
      <c r="K429" s="190" t="n">
        <v>44166</v>
      </c>
      <c r="L429" s="195"/>
      <c r="M429" s="195"/>
      <c r="N429" s="195" t="s">
        <v>186</v>
      </c>
      <c r="O429" s="192" t="n">
        <v>0</v>
      </c>
      <c r="P429" s="192" t="n">
        <v>54.99843</v>
      </c>
      <c r="Q429" s="167" t="n">
        <f aca="false">S429+U429+W429+Y429</f>
        <v>0</v>
      </c>
      <c r="R429" s="167" t="n">
        <f aca="false">T429+V429+X429+Z429</f>
        <v>54.99843</v>
      </c>
      <c r="S429" s="195"/>
      <c r="T429" s="225"/>
      <c r="U429" s="225"/>
      <c r="V429" s="225"/>
      <c r="W429" s="192" t="n">
        <v>0</v>
      </c>
      <c r="X429" s="192" t="n">
        <v>54.99843</v>
      </c>
      <c r="Y429" s="225"/>
      <c r="Z429" s="192"/>
      <c r="AA429" s="168"/>
      <c r="AB429" s="193"/>
    </row>
    <row r="430" customFormat="false" ht="25.5" hidden="false" customHeight="false" outlineLevel="0" collapsed="false">
      <c r="B430" s="178"/>
      <c r="F430" s="145"/>
      <c r="G430" s="103" t="s">
        <v>96</v>
      </c>
      <c r="H430" s="165" t="s">
        <v>932</v>
      </c>
      <c r="I430" s="216" t="s">
        <v>933</v>
      </c>
      <c r="J430" s="194" t="n">
        <v>43831</v>
      </c>
      <c r="K430" s="190" t="n">
        <v>44166</v>
      </c>
      <c r="L430" s="195"/>
      <c r="M430" s="195"/>
      <c r="N430" s="195" t="s">
        <v>186</v>
      </c>
      <c r="O430" s="192" t="n">
        <v>0</v>
      </c>
      <c r="P430" s="192" t="n">
        <v>54.99843</v>
      </c>
      <c r="Q430" s="167" t="n">
        <f aca="false">S430+U430+W430+Y430</f>
        <v>0</v>
      </c>
      <c r="R430" s="167" t="n">
        <f aca="false">T430+V430+X430+Z430</f>
        <v>54.99843</v>
      </c>
      <c r="S430" s="195"/>
      <c r="T430" s="225"/>
      <c r="U430" s="225"/>
      <c r="V430" s="225"/>
      <c r="W430" s="192" t="n">
        <v>0</v>
      </c>
      <c r="X430" s="192" t="n">
        <v>54.99843</v>
      </c>
      <c r="Y430" s="225"/>
      <c r="Z430" s="192"/>
      <c r="AA430" s="168"/>
      <c r="AB430" s="193"/>
    </row>
    <row r="431" customFormat="false" ht="25.5" hidden="false" customHeight="false" outlineLevel="0" collapsed="false">
      <c r="B431" s="178"/>
      <c r="F431" s="145"/>
      <c r="G431" s="103" t="s">
        <v>96</v>
      </c>
      <c r="H431" s="165" t="s">
        <v>934</v>
      </c>
      <c r="I431" s="223" t="s">
        <v>935</v>
      </c>
      <c r="J431" s="194" t="n">
        <v>43831</v>
      </c>
      <c r="K431" s="190" t="n">
        <v>44166</v>
      </c>
      <c r="L431" s="195"/>
      <c r="M431" s="195"/>
      <c r="N431" s="195" t="s">
        <v>186</v>
      </c>
      <c r="O431" s="192" t="n">
        <v>0</v>
      </c>
      <c r="P431" s="192" t="n">
        <v>1263.74356333333</v>
      </c>
      <c r="Q431" s="167" t="n">
        <f aca="false">S431+U431+W431+Y431</f>
        <v>0</v>
      </c>
      <c r="R431" s="167" t="n">
        <f aca="false">T431+V431+X431+Z431</f>
        <v>1263.74356333333</v>
      </c>
      <c r="S431" s="195"/>
      <c r="T431" s="225"/>
      <c r="U431" s="225"/>
      <c r="V431" s="225"/>
      <c r="W431" s="192" t="n">
        <v>0</v>
      </c>
      <c r="X431" s="192" t="n">
        <v>1263.74356333333</v>
      </c>
      <c r="Y431" s="225"/>
      <c r="Z431" s="192"/>
      <c r="AA431" s="168"/>
      <c r="AB431" s="193"/>
    </row>
    <row r="432" customFormat="false" ht="14.25" hidden="false" customHeight="false" outlineLevel="0" collapsed="false">
      <c r="B432" s="178"/>
      <c r="F432" s="145"/>
      <c r="G432" s="103" t="s">
        <v>96</v>
      </c>
      <c r="H432" s="165" t="s">
        <v>936</v>
      </c>
      <c r="I432" s="216" t="s">
        <v>937</v>
      </c>
      <c r="J432" s="194" t="n">
        <v>43831</v>
      </c>
      <c r="K432" s="190" t="n">
        <v>44166</v>
      </c>
      <c r="L432" s="195" t="n">
        <v>0.508</v>
      </c>
      <c r="M432" s="195"/>
      <c r="N432" s="195" t="s">
        <v>186</v>
      </c>
      <c r="O432" s="192" t="n">
        <v>0</v>
      </c>
      <c r="P432" s="192" t="n">
        <v>1825.98023</v>
      </c>
      <c r="Q432" s="167" t="n">
        <f aca="false">S432+U432+W432+Y432</f>
        <v>0</v>
      </c>
      <c r="R432" s="167" t="n">
        <f aca="false">T432+V432+X432+Z432</f>
        <v>1825.98023</v>
      </c>
      <c r="S432" s="195"/>
      <c r="T432" s="225"/>
      <c r="U432" s="225"/>
      <c r="V432" s="225"/>
      <c r="W432" s="192" t="n">
        <v>0</v>
      </c>
      <c r="X432" s="192" t="n">
        <v>1825.98023</v>
      </c>
      <c r="Y432" s="225"/>
      <c r="Z432" s="192"/>
      <c r="AA432" s="168"/>
      <c r="AB432" s="193"/>
    </row>
    <row r="433" customFormat="false" ht="25.5" hidden="false" customHeight="false" outlineLevel="0" collapsed="false">
      <c r="B433" s="178"/>
      <c r="F433" s="145"/>
      <c r="G433" s="103" t="s">
        <v>96</v>
      </c>
      <c r="H433" s="165" t="s">
        <v>938</v>
      </c>
      <c r="I433" s="223" t="s">
        <v>939</v>
      </c>
      <c r="J433" s="194" t="n">
        <v>43831</v>
      </c>
      <c r="K433" s="190" t="n">
        <v>44166</v>
      </c>
      <c r="L433" s="195" t="n">
        <v>0.628</v>
      </c>
      <c r="M433" s="195"/>
      <c r="N433" s="195" t="s">
        <v>186</v>
      </c>
      <c r="O433" s="192" t="n">
        <v>0</v>
      </c>
      <c r="P433" s="192" t="n">
        <v>1619.42585333333</v>
      </c>
      <c r="Q433" s="167" t="n">
        <f aca="false">S433+U433+W433+Y433</f>
        <v>0</v>
      </c>
      <c r="R433" s="167" t="n">
        <f aca="false">T433+V433+X433+Z433</f>
        <v>1619.42585333333</v>
      </c>
      <c r="S433" s="195"/>
      <c r="T433" s="225"/>
      <c r="U433" s="225"/>
      <c r="V433" s="225"/>
      <c r="W433" s="192" t="n">
        <v>0</v>
      </c>
      <c r="X433" s="192" t="n">
        <v>1619.42585333333</v>
      </c>
      <c r="Y433" s="225"/>
      <c r="Z433" s="192"/>
      <c r="AA433" s="168"/>
      <c r="AB433" s="193"/>
    </row>
    <row r="434" customFormat="false" ht="25.5" hidden="false" customHeight="false" outlineLevel="0" collapsed="false">
      <c r="B434" s="178"/>
      <c r="F434" s="145"/>
      <c r="G434" s="103" t="s">
        <v>96</v>
      </c>
      <c r="H434" s="165" t="s">
        <v>940</v>
      </c>
      <c r="I434" s="221" t="s">
        <v>941</v>
      </c>
      <c r="J434" s="194" t="n">
        <v>43831</v>
      </c>
      <c r="K434" s="190" t="n">
        <v>44166</v>
      </c>
      <c r="L434" s="195" t="n">
        <v>0.322</v>
      </c>
      <c r="M434" s="195"/>
      <c r="N434" s="195" t="s">
        <v>186</v>
      </c>
      <c r="O434" s="192" t="n">
        <v>0</v>
      </c>
      <c r="P434" s="192" t="n">
        <v>673.07358</v>
      </c>
      <c r="Q434" s="167" t="n">
        <f aca="false">S434+U434+W434+Y434</f>
        <v>0</v>
      </c>
      <c r="R434" s="167" t="n">
        <f aca="false">T434+V434+X434+Z434</f>
        <v>673.07358</v>
      </c>
      <c r="S434" s="195"/>
      <c r="T434" s="225"/>
      <c r="U434" s="225"/>
      <c r="V434" s="225"/>
      <c r="W434" s="192" t="n">
        <v>0</v>
      </c>
      <c r="X434" s="192" t="n">
        <v>673.07358</v>
      </c>
      <c r="Y434" s="225"/>
      <c r="Z434" s="192"/>
      <c r="AA434" s="168"/>
      <c r="AB434" s="193"/>
    </row>
    <row r="435" customFormat="false" ht="25.5" hidden="false" customHeight="false" outlineLevel="0" collapsed="false">
      <c r="B435" s="178"/>
      <c r="F435" s="145"/>
      <c r="G435" s="103" t="s">
        <v>96</v>
      </c>
      <c r="H435" s="165" t="s">
        <v>942</v>
      </c>
      <c r="I435" s="227" t="s">
        <v>943</v>
      </c>
      <c r="J435" s="194" t="n">
        <v>43831</v>
      </c>
      <c r="K435" s="190" t="n">
        <v>44166</v>
      </c>
      <c r="L435" s="195" t="n">
        <v>0.316</v>
      </c>
      <c r="M435" s="195"/>
      <c r="N435" s="195" t="s">
        <v>186</v>
      </c>
      <c r="O435" s="192" t="n">
        <v>0</v>
      </c>
      <c r="P435" s="192" t="n">
        <v>790.138333333333</v>
      </c>
      <c r="Q435" s="167" t="n">
        <f aca="false">S435+U435+W435+Y435</f>
        <v>0</v>
      </c>
      <c r="R435" s="167" t="n">
        <f aca="false">T435+V435+X435+Z435</f>
        <v>790.138333333333</v>
      </c>
      <c r="S435" s="195"/>
      <c r="T435" s="225"/>
      <c r="U435" s="225"/>
      <c r="V435" s="225"/>
      <c r="W435" s="192" t="n">
        <v>0</v>
      </c>
      <c r="X435" s="192" t="n">
        <v>790.138333333333</v>
      </c>
      <c r="Y435" s="225"/>
      <c r="Z435" s="192"/>
      <c r="AA435" s="168"/>
      <c r="AB435" s="193"/>
    </row>
    <row r="436" customFormat="false" ht="25.5" hidden="false" customHeight="false" outlineLevel="0" collapsed="false">
      <c r="B436" s="178"/>
      <c r="F436" s="145"/>
      <c r="G436" s="103" t="s">
        <v>96</v>
      </c>
      <c r="H436" s="165" t="s">
        <v>944</v>
      </c>
      <c r="I436" s="216" t="s">
        <v>945</v>
      </c>
      <c r="J436" s="194" t="n">
        <v>43831</v>
      </c>
      <c r="K436" s="190" t="n">
        <v>44166</v>
      </c>
      <c r="L436" s="195" t="n">
        <v>0.235</v>
      </c>
      <c r="M436" s="195"/>
      <c r="N436" s="195" t="s">
        <v>186</v>
      </c>
      <c r="O436" s="192" t="n">
        <v>0</v>
      </c>
      <c r="P436" s="192" t="n">
        <v>662.603171666667</v>
      </c>
      <c r="Q436" s="167" t="n">
        <f aca="false">S436+U436+W436+Y436</f>
        <v>0</v>
      </c>
      <c r="R436" s="167" t="n">
        <f aca="false">T436+V436+X436+Z436</f>
        <v>662.603171666667</v>
      </c>
      <c r="S436" s="195"/>
      <c r="T436" s="225"/>
      <c r="U436" s="225"/>
      <c r="V436" s="225"/>
      <c r="W436" s="192" t="n">
        <v>0</v>
      </c>
      <c r="X436" s="192" t="n">
        <v>662.603171666667</v>
      </c>
      <c r="Y436" s="225"/>
      <c r="Z436" s="192"/>
      <c r="AA436" s="168"/>
      <c r="AB436" s="193"/>
    </row>
    <row r="437" customFormat="false" ht="25.5" hidden="false" customHeight="false" outlineLevel="0" collapsed="false">
      <c r="B437" s="178"/>
      <c r="F437" s="145"/>
      <c r="G437" s="103" t="s">
        <v>96</v>
      </c>
      <c r="H437" s="165" t="s">
        <v>946</v>
      </c>
      <c r="I437" s="215" t="s">
        <v>947</v>
      </c>
      <c r="J437" s="194" t="n">
        <v>43831</v>
      </c>
      <c r="K437" s="190" t="n">
        <v>44166</v>
      </c>
      <c r="L437" s="195"/>
      <c r="M437" s="195"/>
      <c r="N437" s="195" t="s">
        <v>186</v>
      </c>
      <c r="O437" s="192" t="n">
        <v>0</v>
      </c>
      <c r="P437" s="192" t="n">
        <v>157.71263</v>
      </c>
      <c r="Q437" s="167" t="n">
        <f aca="false">S437+U437+W437+Y437</f>
        <v>0</v>
      </c>
      <c r="R437" s="167" t="n">
        <f aca="false">T437+V437+X437+Z437</f>
        <v>157.71263</v>
      </c>
      <c r="S437" s="195"/>
      <c r="T437" s="225"/>
      <c r="U437" s="225"/>
      <c r="V437" s="225"/>
      <c r="W437" s="192" t="n">
        <v>0</v>
      </c>
      <c r="X437" s="192" t="n">
        <v>157.71263</v>
      </c>
      <c r="Y437" s="225"/>
      <c r="Z437" s="192"/>
      <c r="AA437" s="168"/>
      <c r="AB437" s="193"/>
    </row>
    <row r="438" customFormat="false" ht="25.5" hidden="false" customHeight="false" outlineLevel="0" collapsed="false">
      <c r="B438" s="178"/>
      <c r="F438" s="145"/>
      <c r="G438" s="103" t="s">
        <v>96</v>
      </c>
      <c r="H438" s="165" t="s">
        <v>948</v>
      </c>
      <c r="I438" s="215" t="s">
        <v>949</v>
      </c>
      <c r="J438" s="194" t="n">
        <v>43831</v>
      </c>
      <c r="K438" s="190" t="n">
        <v>44166</v>
      </c>
      <c r="L438" s="195"/>
      <c r="M438" s="195"/>
      <c r="N438" s="195" t="s">
        <v>186</v>
      </c>
      <c r="O438" s="192" t="n">
        <v>0</v>
      </c>
      <c r="P438" s="192" t="n">
        <v>78.85633</v>
      </c>
      <c r="Q438" s="167" t="n">
        <f aca="false">S438+U438+W438+Y438</f>
        <v>0</v>
      </c>
      <c r="R438" s="167" t="n">
        <f aca="false">T438+V438+X438+Z438</f>
        <v>78.85633</v>
      </c>
      <c r="S438" s="195"/>
      <c r="T438" s="225"/>
      <c r="U438" s="225"/>
      <c r="V438" s="225"/>
      <c r="W438" s="192" t="n">
        <v>0</v>
      </c>
      <c r="X438" s="192" t="n">
        <v>78.85633</v>
      </c>
      <c r="Y438" s="225"/>
      <c r="Z438" s="192"/>
      <c r="AA438" s="168"/>
      <c r="AB438" s="193"/>
    </row>
    <row r="439" customFormat="false" ht="25.5" hidden="false" customHeight="false" outlineLevel="0" collapsed="false">
      <c r="B439" s="178"/>
      <c r="F439" s="145"/>
      <c r="G439" s="103" t="s">
        <v>96</v>
      </c>
      <c r="H439" s="165" t="s">
        <v>950</v>
      </c>
      <c r="I439" s="215" t="s">
        <v>951</v>
      </c>
      <c r="J439" s="194" t="n">
        <v>43831</v>
      </c>
      <c r="K439" s="190" t="n">
        <v>44166</v>
      </c>
      <c r="L439" s="195"/>
      <c r="M439" s="195"/>
      <c r="N439" s="195" t="s">
        <v>186</v>
      </c>
      <c r="O439" s="192" t="n">
        <v>0</v>
      </c>
      <c r="P439" s="192" t="n">
        <v>78.85633</v>
      </c>
      <c r="Q439" s="167" t="n">
        <f aca="false">S439+U439+W439+Y439</f>
        <v>0</v>
      </c>
      <c r="R439" s="167" t="n">
        <f aca="false">T439+V439+X439+Z439</f>
        <v>78.85633</v>
      </c>
      <c r="S439" s="195"/>
      <c r="T439" s="225"/>
      <c r="U439" s="225"/>
      <c r="V439" s="225"/>
      <c r="W439" s="192" t="n">
        <v>0</v>
      </c>
      <c r="X439" s="192" t="n">
        <v>78.85633</v>
      </c>
      <c r="Y439" s="225"/>
      <c r="Z439" s="192"/>
      <c r="AA439" s="168"/>
      <c r="AB439" s="193"/>
    </row>
    <row r="440" customFormat="false" ht="25.5" hidden="false" customHeight="false" outlineLevel="0" collapsed="false">
      <c r="B440" s="178"/>
      <c r="F440" s="145"/>
      <c r="G440" s="103" t="s">
        <v>96</v>
      </c>
      <c r="H440" s="165" t="s">
        <v>952</v>
      </c>
      <c r="I440" s="215" t="s">
        <v>953</v>
      </c>
      <c r="J440" s="194" t="n">
        <v>43831</v>
      </c>
      <c r="K440" s="190" t="n">
        <v>44166</v>
      </c>
      <c r="L440" s="195" t="n">
        <v>0.242</v>
      </c>
      <c r="M440" s="195"/>
      <c r="N440" s="195" t="s">
        <v>186</v>
      </c>
      <c r="O440" s="192" t="n">
        <v>0</v>
      </c>
      <c r="P440" s="192" t="n">
        <v>748.89444</v>
      </c>
      <c r="Q440" s="167" t="n">
        <f aca="false">S440+U440+W440+Y440</f>
        <v>0</v>
      </c>
      <c r="R440" s="167" t="n">
        <f aca="false">T440+V440+X440+Z440</f>
        <v>748.89444</v>
      </c>
      <c r="S440" s="195"/>
      <c r="T440" s="225"/>
      <c r="U440" s="225"/>
      <c r="V440" s="225"/>
      <c r="W440" s="192" t="n">
        <v>0</v>
      </c>
      <c r="X440" s="192" t="n">
        <v>748.89444</v>
      </c>
      <c r="Y440" s="225"/>
      <c r="Z440" s="192"/>
      <c r="AA440" s="168"/>
      <c r="AB440" s="193"/>
    </row>
    <row r="441" customFormat="false" ht="25.5" hidden="false" customHeight="false" outlineLevel="0" collapsed="false">
      <c r="B441" s="178"/>
      <c r="F441" s="145"/>
      <c r="G441" s="103" t="s">
        <v>96</v>
      </c>
      <c r="H441" s="165" t="s">
        <v>954</v>
      </c>
      <c r="I441" s="215" t="s">
        <v>955</v>
      </c>
      <c r="J441" s="194" t="n">
        <v>43831</v>
      </c>
      <c r="K441" s="190" t="n">
        <v>44166</v>
      </c>
      <c r="L441" s="195"/>
      <c r="M441" s="195"/>
      <c r="N441" s="195" t="s">
        <v>186</v>
      </c>
      <c r="O441" s="192" t="n">
        <v>0</v>
      </c>
      <c r="P441" s="192" t="n">
        <v>53.4176999999999</v>
      </c>
      <c r="Q441" s="167" t="n">
        <f aca="false">S441+U441+W441+Y441</f>
        <v>0</v>
      </c>
      <c r="R441" s="167" t="n">
        <f aca="false">T441+V441+X441+Z441</f>
        <v>53.4176999999999</v>
      </c>
      <c r="S441" s="195"/>
      <c r="T441" s="225"/>
      <c r="U441" s="225"/>
      <c r="V441" s="225"/>
      <c r="W441" s="192" t="n">
        <v>0</v>
      </c>
      <c r="X441" s="192" t="n">
        <v>53.4176999999999</v>
      </c>
      <c r="Y441" s="225"/>
      <c r="Z441" s="192"/>
      <c r="AA441" s="168"/>
      <c r="AB441" s="193"/>
    </row>
    <row r="442" customFormat="false" ht="25.5" hidden="false" customHeight="false" outlineLevel="0" collapsed="false">
      <c r="B442" s="178"/>
      <c r="F442" s="145"/>
      <c r="G442" s="103" t="s">
        <v>96</v>
      </c>
      <c r="H442" s="165" t="s">
        <v>956</v>
      </c>
      <c r="I442" s="216" t="s">
        <v>957</v>
      </c>
      <c r="J442" s="194" t="n">
        <v>43831</v>
      </c>
      <c r="K442" s="190" t="n">
        <v>44166</v>
      </c>
      <c r="L442" s="195"/>
      <c r="M442" s="195"/>
      <c r="N442" s="195" t="s">
        <v>186</v>
      </c>
      <c r="O442" s="192" t="n">
        <v>0</v>
      </c>
      <c r="P442" s="192" t="n">
        <v>165.23313</v>
      </c>
      <c r="Q442" s="167" t="n">
        <f aca="false">S442+U442+W442+Y442</f>
        <v>0</v>
      </c>
      <c r="R442" s="167" t="n">
        <f aca="false">T442+V442+X442+Z442</f>
        <v>165.23313</v>
      </c>
      <c r="S442" s="195"/>
      <c r="T442" s="225"/>
      <c r="U442" s="225"/>
      <c r="V442" s="225"/>
      <c r="W442" s="192" t="n">
        <v>0</v>
      </c>
      <c r="X442" s="192" t="n">
        <v>165.23313</v>
      </c>
      <c r="Y442" s="225"/>
      <c r="Z442" s="192"/>
      <c r="AA442" s="168"/>
      <c r="AB442" s="193"/>
    </row>
    <row r="443" customFormat="false" ht="25.5" hidden="false" customHeight="false" outlineLevel="0" collapsed="false">
      <c r="B443" s="178"/>
      <c r="F443" s="145"/>
      <c r="G443" s="103" t="s">
        <v>96</v>
      </c>
      <c r="H443" s="165" t="s">
        <v>958</v>
      </c>
      <c r="I443" s="216" t="s">
        <v>959</v>
      </c>
      <c r="J443" s="194" t="n">
        <v>43831</v>
      </c>
      <c r="K443" s="190" t="n">
        <v>44166</v>
      </c>
      <c r="L443" s="195" t="n">
        <v>0.4</v>
      </c>
      <c r="M443" s="195"/>
      <c r="N443" s="195" t="s">
        <v>186</v>
      </c>
      <c r="O443" s="192" t="n">
        <v>0</v>
      </c>
      <c r="P443" s="192" t="n">
        <v>1063.92188</v>
      </c>
      <c r="Q443" s="167" t="n">
        <f aca="false">S443+U443+W443+Y443</f>
        <v>0</v>
      </c>
      <c r="R443" s="167" t="n">
        <f aca="false">T443+V443+X443+Z443</f>
        <v>1063.92188</v>
      </c>
      <c r="S443" s="195"/>
      <c r="T443" s="225"/>
      <c r="U443" s="225"/>
      <c r="V443" s="225"/>
      <c r="W443" s="192" t="n">
        <v>0</v>
      </c>
      <c r="X443" s="192" t="n">
        <v>1063.92188</v>
      </c>
      <c r="Y443" s="225"/>
      <c r="Z443" s="192"/>
      <c r="AA443" s="168"/>
      <c r="AB443" s="193"/>
    </row>
    <row r="444" customFormat="false" ht="25.5" hidden="false" customHeight="false" outlineLevel="0" collapsed="false">
      <c r="B444" s="178"/>
      <c r="F444" s="145"/>
      <c r="G444" s="103" t="s">
        <v>96</v>
      </c>
      <c r="H444" s="165" t="s">
        <v>960</v>
      </c>
      <c r="I444" s="216" t="s">
        <v>961</v>
      </c>
      <c r="J444" s="194" t="n">
        <v>43831</v>
      </c>
      <c r="K444" s="190" t="n">
        <v>44166</v>
      </c>
      <c r="L444" s="195" t="n">
        <v>0.484</v>
      </c>
      <c r="M444" s="195"/>
      <c r="N444" s="195" t="s">
        <v>186</v>
      </c>
      <c r="O444" s="192" t="n">
        <v>0</v>
      </c>
      <c r="P444" s="192" t="n">
        <v>1282.54562</v>
      </c>
      <c r="Q444" s="167" t="n">
        <f aca="false">S444+U444+W444+Y444</f>
        <v>0</v>
      </c>
      <c r="R444" s="167" t="n">
        <f aca="false">T444+V444+X444+Z444</f>
        <v>1282.54562</v>
      </c>
      <c r="S444" s="195"/>
      <c r="T444" s="225"/>
      <c r="U444" s="225"/>
      <c r="V444" s="225"/>
      <c r="W444" s="192" t="n">
        <v>0</v>
      </c>
      <c r="X444" s="192" t="n">
        <v>1282.54562</v>
      </c>
      <c r="Y444" s="225"/>
      <c r="Z444" s="192"/>
      <c r="AA444" s="168"/>
      <c r="AB444" s="193"/>
    </row>
    <row r="445" customFormat="false" ht="25.5" hidden="false" customHeight="false" outlineLevel="0" collapsed="false">
      <c r="B445" s="178"/>
      <c r="F445" s="145"/>
      <c r="G445" s="103" t="s">
        <v>96</v>
      </c>
      <c r="H445" s="165" t="s">
        <v>962</v>
      </c>
      <c r="I445" s="216" t="s">
        <v>963</v>
      </c>
      <c r="J445" s="194" t="n">
        <v>43831</v>
      </c>
      <c r="K445" s="190" t="n">
        <v>44166</v>
      </c>
      <c r="L445" s="195"/>
      <c r="M445" s="195"/>
      <c r="N445" s="195" t="s">
        <v>186</v>
      </c>
      <c r="O445" s="192" t="n">
        <v>0</v>
      </c>
      <c r="P445" s="192" t="n">
        <v>63.55953</v>
      </c>
      <c r="Q445" s="167" t="n">
        <f aca="false">S445+U445+W445+Y445</f>
        <v>0</v>
      </c>
      <c r="R445" s="167" t="n">
        <f aca="false">T445+V445+X445+Z445</f>
        <v>63.55953</v>
      </c>
      <c r="S445" s="195"/>
      <c r="T445" s="225"/>
      <c r="U445" s="225"/>
      <c r="V445" s="225"/>
      <c r="W445" s="192" t="n">
        <v>0</v>
      </c>
      <c r="X445" s="192" t="n">
        <v>63.55953</v>
      </c>
      <c r="Y445" s="225"/>
      <c r="Z445" s="192"/>
      <c r="AA445" s="168"/>
      <c r="AB445" s="193"/>
    </row>
    <row r="446" customFormat="false" ht="25.5" hidden="false" customHeight="false" outlineLevel="0" collapsed="false">
      <c r="B446" s="178"/>
      <c r="F446" s="145"/>
      <c r="G446" s="103" t="s">
        <v>96</v>
      </c>
      <c r="H446" s="165" t="s">
        <v>964</v>
      </c>
      <c r="I446" s="216" t="s">
        <v>965</v>
      </c>
      <c r="J446" s="194" t="n">
        <v>43831</v>
      </c>
      <c r="K446" s="190" t="n">
        <v>44166</v>
      </c>
      <c r="L446" s="195"/>
      <c r="M446" s="195"/>
      <c r="N446" s="195" t="s">
        <v>186</v>
      </c>
      <c r="O446" s="192" t="n">
        <v>0</v>
      </c>
      <c r="P446" s="192" t="n">
        <v>63.55954</v>
      </c>
      <c r="Q446" s="167" t="n">
        <f aca="false">S446+U446+W446+Y446</f>
        <v>0</v>
      </c>
      <c r="R446" s="167" t="n">
        <f aca="false">T446+V446+X446+Z446</f>
        <v>63.55954</v>
      </c>
      <c r="S446" s="195"/>
      <c r="T446" s="225"/>
      <c r="U446" s="225"/>
      <c r="V446" s="225"/>
      <c r="W446" s="192" t="n">
        <v>0</v>
      </c>
      <c r="X446" s="192" t="n">
        <v>63.55954</v>
      </c>
      <c r="Y446" s="225"/>
      <c r="Z446" s="192"/>
      <c r="AA446" s="168"/>
      <c r="AB446" s="193"/>
    </row>
    <row r="447" customFormat="false" ht="25.5" hidden="false" customHeight="false" outlineLevel="0" collapsed="false">
      <c r="B447" s="178"/>
      <c r="F447" s="145"/>
      <c r="G447" s="103" t="s">
        <v>96</v>
      </c>
      <c r="H447" s="165" t="s">
        <v>966</v>
      </c>
      <c r="I447" s="216" t="s">
        <v>967</v>
      </c>
      <c r="J447" s="194" t="n">
        <v>43831</v>
      </c>
      <c r="K447" s="190" t="n">
        <v>44166</v>
      </c>
      <c r="L447" s="195" t="n">
        <v>0.54</v>
      </c>
      <c r="M447" s="195"/>
      <c r="N447" s="195" t="s">
        <v>186</v>
      </c>
      <c r="O447" s="192" t="n">
        <v>0</v>
      </c>
      <c r="P447" s="192" t="n">
        <v>190.99381</v>
      </c>
      <c r="Q447" s="167" t="n">
        <f aca="false">S447+U447+W447+Y447</f>
        <v>0</v>
      </c>
      <c r="R447" s="167" t="n">
        <f aca="false">T447+V447+X447+Z447</f>
        <v>190.99381</v>
      </c>
      <c r="S447" s="195"/>
      <c r="T447" s="225"/>
      <c r="U447" s="225"/>
      <c r="V447" s="225"/>
      <c r="W447" s="192" t="n">
        <v>0</v>
      </c>
      <c r="X447" s="192" t="n">
        <v>190.99381</v>
      </c>
      <c r="Y447" s="225"/>
      <c r="Z447" s="192"/>
      <c r="AA447" s="168"/>
      <c r="AB447" s="193"/>
    </row>
    <row r="448" customFormat="false" ht="25.5" hidden="false" customHeight="false" outlineLevel="0" collapsed="false">
      <c r="B448" s="178"/>
      <c r="F448" s="145"/>
      <c r="G448" s="103" t="s">
        <v>96</v>
      </c>
      <c r="H448" s="165" t="s">
        <v>968</v>
      </c>
      <c r="I448" s="216" t="s">
        <v>969</v>
      </c>
      <c r="J448" s="194" t="n">
        <v>43831</v>
      </c>
      <c r="K448" s="190" t="n">
        <v>44166</v>
      </c>
      <c r="L448" s="195"/>
      <c r="M448" s="195"/>
      <c r="N448" s="195" t="s">
        <v>186</v>
      </c>
      <c r="O448" s="192" t="n">
        <v>0</v>
      </c>
      <c r="P448" s="192" t="n">
        <v>336.95203</v>
      </c>
      <c r="Q448" s="167" t="n">
        <f aca="false">S448+U448+W448+Y448</f>
        <v>0</v>
      </c>
      <c r="R448" s="167" t="n">
        <f aca="false">T448+V448+X448+Z448</f>
        <v>336.95203</v>
      </c>
      <c r="S448" s="195"/>
      <c r="T448" s="225"/>
      <c r="U448" s="225"/>
      <c r="V448" s="225"/>
      <c r="W448" s="192" t="n">
        <v>0</v>
      </c>
      <c r="X448" s="192" t="n">
        <v>336.95203</v>
      </c>
      <c r="Y448" s="225"/>
      <c r="Z448" s="192"/>
      <c r="AA448" s="168"/>
      <c r="AB448" s="193"/>
    </row>
    <row r="449" customFormat="false" ht="25.5" hidden="false" customHeight="false" outlineLevel="0" collapsed="false">
      <c r="B449" s="178"/>
      <c r="F449" s="145"/>
      <c r="G449" s="103" t="s">
        <v>96</v>
      </c>
      <c r="H449" s="165" t="s">
        <v>970</v>
      </c>
      <c r="I449" s="216" t="s">
        <v>971</v>
      </c>
      <c r="J449" s="194" t="n">
        <v>43831</v>
      </c>
      <c r="K449" s="190" t="n">
        <v>44166</v>
      </c>
      <c r="L449" s="195" t="n">
        <v>0.08</v>
      </c>
      <c r="M449" s="195"/>
      <c r="N449" s="195" t="s">
        <v>186</v>
      </c>
      <c r="O449" s="192" t="n">
        <v>0</v>
      </c>
      <c r="P449" s="192" t="n">
        <v>227.269933333333</v>
      </c>
      <c r="Q449" s="167" t="n">
        <f aca="false">S449+U449+W449+Y449</f>
        <v>0</v>
      </c>
      <c r="R449" s="167" t="n">
        <f aca="false">T449+V449+X449+Z449</f>
        <v>227.269933333333</v>
      </c>
      <c r="S449" s="195"/>
      <c r="T449" s="225"/>
      <c r="U449" s="225"/>
      <c r="V449" s="225"/>
      <c r="W449" s="192" t="n">
        <v>0</v>
      </c>
      <c r="X449" s="192" t="n">
        <v>227.269933333333</v>
      </c>
      <c r="Y449" s="225"/>
      <c r="Z449" s="192"/>
      <c r="AA449" s="168"/>
      <c r="AB449" s="193"/>
    </row>
    <row r="450" customFormat="false" ht="25.5" hidden="false" customHeight="false" outlineLevel="0" collapsed="false">
      <c r="B450" s="178"/>
      <c r="F450" s="145"/>
      <c r="G450" s="103" t="s">
        <v>96</v>
      </c>
      <c r="H450" s="165" t="s">
        <v>972</v>
      </c>
      <c r="I450" s="216" t="s">
        <v>973</v>
      </c>
      <c r="J450" s="194" t="n">
        <v>43831</v>
      </c>
      <c r="K450" s="190" t="n">
        <v>44166</v>
      </c>
      <c r="L450" s="195" t="n">
        <v>0.12</v>
      </c>
      <c r="M450" s="195"/>
      <c r="N450" s="195" t="s">
        <v>186</v>
      </c>
      <c r="O450" s="192" t="n">
        <v>0</v>
      </c>
      <c r="P450" s="192" t="n">
        <v>434.281643333333</v>
      </c>
      <c r="Q450" s="167" t="n">
        <f aca="false">S450+U450+W450+Y450</f>
        <v>0</v>
      </c>
      <c r="R450" s="167" t="n">
        <f aca="false">T450+V450+X450+Z450</f>
        <v>434.281643333333</v>
      </c>
      <c r="S450" s="195"/>
      <c r="T450" s="225"/>
      <c r="U450" s="225"/>
      <c r="V450" s="225"/>
      <c r="W450" s="192" t="n">
        <v>0</v>
      </c>
      <c r="X450" s="192" t="n">
        <v>434.281643333333</v>
      </c>
      <c r="Y450" s="225"/>
      <c r="Z450" s="192"/>
      <c r="AA450" s="168"/>
      <c r="AB450" s="193"/>
    </row>
    <row r="451" customFormat="false" ht="25.5" hidden="false" customHeight="false" outlineLevel="0" collapsed="false">
      <c r="B451" s="178"/>
      <c r="F451" s="145"/>
      <c r="G451" s="103" t="s">
        <v>96</v>
      </c>
      <c r="H451" s="165" t="s">
        <v>974</v>
      </c>
      <c r="I451" s="216" t="s">
        <v>975</v>
      </c>
      <c r="J451" s="194" t="n">
        <v>43831</v>
      </c>
      <c r="K451" s="190" t="n">
        <v>44166</v>
      </c>
      <c r="L451" s="195" t="n">
        <v>0.545</v>
      </c>
      <c r="M451" s="195"/>
      <c r="N451" s="195" t="s">
        <v>186</v>
      </c>
      <c r="O451" s="192" t="n">
        <v>0</v>
      </c>
      <c r="P451" s="192" t="n">
        <v>1409.05515</v>
      </c>
      <c r="Q451" s="167" t="n">
        <f aca="false">S451+U451+W451+Y451</f>
        <v>0</v>
      </c>
      <c r="R451" s="167" t="n">
        <f aca="false">T451+V451+X451+Z451</f>
        <v>1409.05515</v>
      </c>
      <c r="S451" s="195"/>
      <c r="T451" s="225"/>
      <c r="U451" s="225"/>
      <c r="V451" s="225"/>
      <c r="W451" s="192" t="n">
        <v>0</v>
      </c>
      <c r="X451" s="192" t="n">
        <v>1409.05515</v>
      </c>
      <c r="Y451" s="225"/>
      <c r="Z451" s="192"/>
      <c r="AA451" s="168"/>
      <c r="AB451" s="193"/>
    </row>
    <row r="452" customFormat="false" ht="25.5" hidden="false" customHeight="false" outlineLevel="0" collapsed="false">
      <c r="B452" s="178"/>
      <c r="F452" s="145"/>
      <c r="G452" s="103" t="s">
        <v>96</v>
      </c>
      <c r="H452" s="165" t="s">
        <v>976</v>
      </c>
      <c r="I452" s="216" t="s">
        <v>977</v>
      </c>
      <c r="J452" s="194" t="n">
        <v>43831</v>
      </c>
      <c r="K452" s="190" t="n">
        <v>44166</v>
      </c>
      <c r="L452" s="195" t="n">
        <v>0.48</v>
      </c>
      <c r="M452" s="195"/>
      <c r="N452" s="195" t="s">
        <v>186</v>
      </c>
      <c r="O452" s="192" t="n">
        <v>0</v>
      </c>
      <c r="P452" s="192" t="n">
        <v>1259.4686</v>
      </c>
      <c r="Q452" s="167" t="n">
        <f aca="false">S452+U452+W452+Y452</f>
        <v>0</v>
      </c>
      <c r="R452" s="167" t="n">
        <f aca="false">T452+V452+X452+Z452</f>
        <v>1259.4686</v>
      </c>
      <c r="S452" s="195"/>
      <c r="T452" s="225"/>
      <c r="U452" s="225"/>
      <c r="V452" s="225"/>
      <c r="W452" s="192" t="n">
        <v>0</v>
      </c>
      <c r="X452" s="192" t="n">
        <v>1259.4686</v>
      </c>
      <c r="Y452" s="225"/>
      <c r="Z452" s="192"/>
      <c r="AA452" s="168"/>
      <c r="AB452" s="193"/>
    </row>
    <row r="453" customFormat="false" ht="25.5" hidden="false" customHeight="false" outlineLevel="0" collapsed="false">
      <c r="B453" s="178"/>
      <c r="F453" s="145"/>
      <c r="G453" s="103" t="s">
        <v>96</v>
      </c>
      <c r="H453" s="165" t="s">
        <v>978</v>
      </c>
      <c r="I453" s="217" t="s">
        <v>979</v>
      </c>
      <c r="J453" s="194" t="n">
        <v>43831</v>
      </c>
      <c r="K453" s="190" t="n">
        <v>44166</v>
      </c>
      <c r="L453" s="195"/>
      <c r="M453" s="195"/>
      <c r="N453" s="195" t="s">
        <v>186</v>
      </c>
      <c r="O453" s="192" t="n">
        <v>0</v>
      </c>
      <c r="P453" s="192" t="n">
        <v>275.220833333333</v>
      </c>
      <c r="Q453" s="167" t="n">
        <f aca="false">S453+U453+W453+Y453</f>
        <v>0</v>
      </c>
      <c r="R453" s="167" t="n">
        <f aca="false">T453+V453+X453+Z453</f>
        <v>275.220833333333</v>
      </c>
      <c r="S453" s="195"/>
      <c r="T453" s="225"/>
      <c r="U453" s="225"/>
      <c r="V453" s="225"/>
      <c r="W453" s="192" t="n">
        <v>0</v>
      </c>
      <c r="X453" s="192" t="n">
        <v>275.220833333333</v>
      </c>
      <c r="Y453" s="225"/>
      <c r="Z453" s="192"/>
      <c r="AA453" s="168"/>
      <c r="AB453" s="193"/>
    </row>
    <row r="454" customFormat="false" ht="25.5" hidden="false" customHeight="false" outlineLevel="0" collapsed="false">
      <c r="B454" s="178"/>
      <c r="F454" s="145"/>
      <c r="G454" s="103" t="s">
        <v>96</v>
      </c>
      <c r="H454" s="165" t="s">
        <v>980</v>
      </c>
      <c r="I454" s="216" t="s">
        <v>981</v>
      </c>
      <c r="J454" s="194" t="n">
        <v>43831</v>
      </c>
      <c r="K454" s="190" t="n">
        <v>44166</v>
      </c>
      <c r="L454" s="195"/>
      <c r="M454" s="195"/>
      <c r="N454" s="195" t="s">
        <v>186</v>
      </c>
      <c r="O454" s="192" t="n">
        <v>0</v>
      </c>
      <c r="P454" s="192" t="n">
        <v>55.47803</v>
      </c>
      <c r="Q454" s="167" t="n">
        <f aca="false">S454+U454+W454+Y454</f>
        <v>0</v>
      </c>
      <c r="R454" s="167" t="n">
        <f aca="false">T454+V454+X454+Z454</f>
        <v>55.47803</v>
      </c>
      <c r="S454" s="195"/>
      <c r="T454" s="225"/>
      <c r="U454" s="225"/>
      <c r="V454" s="225"/>
      <c r="W454" s="192" t="n">
        <v>0</v>
      </c>
      <c r="X454" s="192" t="n">
        <v>55.47803</v>
      </c>
      <c r="Y454" s="225"/>
      <c r="Z454" s="192"/>
      <c r="AA454" s="168"/>
      <c r="AB454" s="193"/>
    </row>
    <row r="455" customFormat="false" ht="25.5" hidden="false" customHeight="false" outlineLevel="0" collapsed="false">
      <c r="B455" s="178"/>
      <c r="F455" s="145"/>
      <c r="G455" s="103" t="s">
        <v>96</v>
      </c>
      <c r="H455" s="165" t="s">
        <v>982</v>
      </c>
      <c r="I455" s="216" t="s">
        <v>983</v>
      </c>
      <c r="J455" s="194" t="n">
        <v>43831</v>
      </c>
      <c r="K455" s="190" t="n">
        <v>44166</v>
      </c>
      <c r="L455" s="195"/>
      <c r="M455" s="195"/>
      <c r="N455" s="195" t="s">
        <v>186</v>
      </c>
      <c r="O455" s="192" t="n">
        <v>0</v>
      </c>
      <c r="P455" s="192" t="n">
        <v>55.47803</v>
      </c>
      <c r="Q455" s="167" t="n">
        <f aca="false">S455+U455+W455+Y455</f>
        <v>0</v>
      </c>
      <c r="R455" s="167" t="n">
        <f aca="false">T455+V455+X455+Z455</f>
        <v>55.47803</v>
      </c>
      <c r="S455" s="195"/>
      <c r="T455" s="225"/>
      <c r="U455" s="225"/>
      <c r="V455" s="225"/>
      <c r="W455" s="192" t="n">
        <v>0</v>
      </c>
      <c r="X455" s="192" t="n">
        <v>55.47803</v>
      </c>
      <c r="Y455" s="225"/>
      <c r="Z455" s="192"/>
      <c r="AA455" s="168"/>
      <c r="AB455" s="193"/>
    </row>
    <row r="456" customFormat="false" ht="25.5" hidden="false" customHeight="false" outlineLevel="0" collapsed="false">
      <c r="B456" s="178"/>
      <c r="F456" s="145"/>
      <c r="G456" s="103" t="s">
        <v>96</v>
      </c>
      <c r="H456" s="165" t="s">
        <v>984</v>
      </c>
      <c r="I456" s="216" t="s">
        <v>985</v>
      </c>
      <c r="J456" s="194" t="n">
        <v>43831</v>
      </c>
      <c r="K456" s="190" t="n">
        <v>44166</v>
      </c>
      <c r="L456" s="195"/>
      <c r="M456" s="195"/>
      <c r="N456" s="195" t="s">
        <v>186</v>
      </c>
      <c r="O456" s="192" t="n">
        <v>0</v>
      </c>
      <c r="P456" s="192" t="n">
        <v>57.12651</v>
      </c>
      <c r="Q456" s="167" t="n">
        <f aca="false">S456+U456+W456+Y456</f>
        <v>0</v>
      </c>
      <c r="R456" s="167" t="n">
        <f aca="false">T456+V456+X456+Z456</f>
        <v>57.12651</v>
      </c>
      <c r="S456" s="195"/>
      <c r="T456" s="225"/>
      <c r="U456" s="225"/>
      <c r="V456" s="225"/>
      <c r="W456" s="192" t="n">
        <v>0</v>
      </c>
      <c r="X456" s="192" t="n">
        <v>57.12651</v>
      </c>
      <c r="Y456" s="225"/>
      <c r="Z456" s="192"/>
      <c r="AA456" s="168"/>
      <c r="AB456" s="193"/>
    </row>
    <row r="457" customFormat="false" ht="25.5" hidden="false" customHeight="false" outlineLevel="0" collapsed="false">
      <c r="B457" s="178"/>
      <c r="F457" s="145"/>
      <c r="G457" s="103" t="s">
        <v>96</v>
      </c>
      <c r="H457" s="165" t="s">
        <v>986</v>
      </c>
      <c r="I457" s="216" t="s">
        <v>987</v>
      </c>
      <c r="J457" s="194" t="n">
        <v>43831</v>
      </c>
      <c r="K457" s="190" t="n">
        <v>44166</v>
      </c>
      <c r="L457" s="195"/>
      <c r="M457" s="195"/>
      <c r="N457" s="195" t="s">
        <v>186</v>
      </c>
      <c r="O457" s="192" t="n">
        <v>0</v>
      </c>
      <c r="P457" s="192" t="n">
        <v>57.12651</v>
      </c>
      <c r="Q457" s="167" t="n">
        <f aca="false">S457+U457+W457+Y457</f>
        <v>0</v>
      </c>
      <c r="R457" s="167" t="n">
        <f aca="false">T457+V457+X457+Z457</f>
        <v>57.12651</v>
      </c>
      <c r="S457" s="195"/>
      <c r="T457" s="225"/>
      <c r="U457" s="225"/>
      <c r="V457" s="225"/>
      <c r="W457" s="192" t="n">
        <v>0</v>
      </c>
      <c r="X457" s="192" t="n">
        <v>57.12651</v>
      </c>
      <c r="Y457" s="225"/>
      <c r="Z457" s="192"/>
      <c r="AA457" s="168"/>
      <c r="AB457" s="193"/>
    </row>
    <row r="458" customFormat="false" ht="25.5" hidden="false" customHeight="false" outlineLevel="0" collapsed="false">
      <c r="B458" s="178"/>
      <c r="F458" s="145"/>
      <c r="G458" s="103" t="s">
        <v>96</v>
      </c>
      <c r="H458" s="165" t="s">
        <v>988</v>
      </c>
      <c r="I458" s="216" t="s">
        <v>989</v>
      </c>
      <c r="J458" s="194" t="n">
        <v>43831</v>
      </c>
      <c r="K458" s="190" t="n">
        <v>44166</v>
      </c>
      <c r="L458" s="195" t="n">
        <v>1.449</v>
      </c>
      <c r="M458" s="195"/>
      <c r="N458" s="195" t="s">
        <v>186</v>
      </c>
      <c r="O458" s="192" t="n">
        <v>0</v>
      </c>
      <c r="P458" s="192" t="n">
        <v>3172.32228</v>
      </c>
      <c r="Q458" s="167" t="n">
        <f aca="false">S458+U458+W458+Y458</f>
        <v>0</v>
      </c>
      <c r="R458" s="167" t="n">
        <f aca="false">T458+V458+X458+Z458</f>
        <v>3172.32228</v>
      </c>
      <c r="S458" s="195"/>
      <c r="T458" s="225"/>
      <c r="U458" s="225"/>
      <c r="V458" s="225"/>
      <c r="W458" s="192" t="n">
        <v>0</v>
      </c>
      <c r="X458" s="192" t="n">
        <v>3172.32228</v>
      </c>
      <c r="Y458" s="225"/>
      <c r="Z458" s="192"/>
      <c r="AA458" s="168"/>
      <c r="AB458" s="193"/>
    </row>
    <row r="459" customFormat="false" ht="25.5" hidden="false" customHeight="false" outlineLevel="0" collapsed="false">
      <c r="B459" s="178"/>
      <c r="F459" s="145"/>
      <c r="G459" s="103" t="s">
        <v>96</v>
      </c>
      <c r="H459" s="165" t="s">
        <v>990</v>
      </c>
      <c r="I459" s="216" t="s">
        <v>356</v>
      </c>
      <c r="J459" s="194" t="n">
        <v>43831</v>
      </c>
      <c r="K459" s="190" t="n">
        <v>44166</v>
      </c>
      <c r="L459" s="195"/>
      <c r="M459" s="195"/>
      <c r="N459" s="195" t="s">
        <v>186</v>
      </c>
      <c r="O459" s="192" t="n">
        <v>0</v>
      </c>
      <c r="P459" s="192" t="n">
        <v>1213.82358</v>
      </c>
      <c r="Q459" s="167" t="n">
        <f aca="false">S459+U459+W459+Y459</f>
        <v>0</v>
      </c>
      <c r="R459" s="167" t="n">
        <f aca="false">T459+V459+X459+Z459</f>
        <v>1213.82358</v>
      </c>
      <c r="S459" s="195"/>
      <c r="T459" s="225"/>
      <c r="U459" s="225"/>
      <c r="V459" s="225"/>
      <c r="W459" s="192" t="n">
        <v>0</v>
      </c>
      <c r="X459" s="192" t="n">
        <v>1213.82358</v>
      </c>
      <c r="Y459" s="225"/>
      <c r="Z459" s="192"/>
      <c r="AA459" s="168"/>
      <c r="AB459" s="193"/>
    </row>
    <row r="460" customFormat="false" ht="25.5" hidden="false" customHeight="false" outlineLevel="0" collapsed="false">
      <c r="B460" s="178"/>
      <c r="F460" s="145"/>
      <c r="G460" s="103" t="s">
        <v>96</v>
      </c>
      <c r="H460" s="165" t="s">
        <v>991</v>
      </c>
      <c r="I460" s="216" t="s">
        <v>992</v>
      </c>
      <c r="J460" s="194" t="n">
        <v>43831</v>
      </c>
      <c r="K460" s="190" t="n">
        <v>44166</v>
      </c>
      <c r="L460" s="195"/>
      <c r="M460" s="195"/>
      <c r="N460" s="195" t="s">
        <v>186</v>
      </c>
      <c r="O460" s="192" t="n">
        <v>0</v>
      </c>
      <c r="P460" s="192" t="n">
        <v>387.3405</v>
      </c>
      <c r="Q460" s="167" t="n">
        <f aca="false">S460+U460+W460+Y460</f>
        <v>0</v>
      </c>
      <c r="R460" s="167" t="n">
        <f aca="false">T460+V460+X460+Z460</f>
        <v>387.3405</v>
      </c>
      <c r="S460" s="195"/>
      <c r="T460" s="225"/>
      <c r="U460" s="225"/>
      <c r="V460" s="225"/>
      <c r="W460" s="192" t="n">
        <v>0</v>
      </c>
      <c r="X460" s="192" t="n">
        <v>387.3405</v>
      </c>
      <c r="Y460" s="225"/>
      <c r="Z460" s="192"/>
      <c r="AA460" s="168"/>
      <c r="AB460" s="193"/>
    </row>
    <row r="461" customFormat="false" ht="25.5" hidden="false" customHeight="false" outlineLevel="0" collapsed="false">
      <c r="B461" s="178"/>
      <c r="F461" s="145"/>
      <c r="G461" s="103" t="s">
        <v>96</v>
      </c>
      <c r="H461" s="165" t="s">
        <v>993</v>
      </c>
      <c r="I461" s="216" t="s">
        <v>994</v>
      </c>
      <c r="J461" s="194" t="n">
        <v>43831</v>
      </c>
      <c r="K461" s="190" t="n">
        <v>44166</v>
      </c>
      <c r="L461" s="195"/>
      <c r="M461" s="195"/>
      <c r="N461" s="195" t="s">
        <v>186</v>
      </c>
      <c r="O461" s="192" t="n">
        <v>0</v>
      </c>
      <c r="P461" s="192" t="n">
        <v>58.99359</v>
      </c>
      <c r="Q461" s="167" t="n">
        <f aca="false">S461+U461+W461+Y461</f>
        <v>0</v>
      </c>
      <c r="R461" s="167" t="n">
        <f aca="false">T461+V461+X461+Z461</f>
        <v>58.99359</v>
      </c>
      <c r="S461" s="195"/>
      <c r="T461" s="225"/>
      <c r="U461" s="225"/>
      <c r="V461" s="225"/>
      <c r="W461" s="192" t="n">
        <v>0</v>
      </c>
      <c r="X461" s="192" t="n">
        <v>58.99359</v>
      </c>
      <c r="Y461" s="225"/>
      <c r="Z461" s="192"/>
      <c r="AA461" s="168"/>
      <c r="AB461" s="193"/>
    </row>
    <row r="462" customFormat="false" ht="25.5" hidden="false" customHeight="false" outlineLevel="0" collapsed="false">
      <c r="B462" s="178"/>
      <c r="F462" s="145"/>
      <c r="G462" s="103" t="s">
        <v>96</v>
      </c>
      <c r="H462" s="165" t="s">
        <v>995</v>
      </c>
      <c r="I462" s="216" t="s">
        <v>996</v>
      </c>
      <c r="J462" s="194" t="n">
        <v>43831</v>
      </c>
      <c r="K462" s="190" t="n">
        <v>44166</v>
      </c>
      <c r="L462" s="195"/>
      <c r="M462" s="195"/>
      <c r="N462" s="195" t="s">
        <v>186</v>
      </c>
      <c r="O462" s="192" t="n">
        <v>0</v>
      </c>
      <c r="P462" s="192" t="n">
        <v>58.99359</v>
      </c>
      <c r="Q462" s="167" t="n">
        <f aca="false">S462+U462+W462+Y462</f>
        <v>0</v>
      </c>
      <c r="R462" s="167" t="n">
        <f aca="false">T462+V462+X462+Z462</f>
        <v>58.99359</v>
      </c>
      <c r="S462" s="195"/>
      <c r="T462" s="225"/>
      <c r="U462" s="225"/>
      <c r="V462" s="225"/>
      <c r="W462" s="192" t="n">
        <v>0</v>
      </c>
      <c r="X462" s="192" t="n">
        <v>58.99359</v>
      </c>
      <c r="Y462" s="225"/>
      <c r="Z462" s="192"/>
      <c r="AA462" s="168"/>
      <c r="AB462" s="193"/>
    </row>
    <row r="463" customFormat="false" ht="25.5" hidden="false" customHeight="false" outlineLevel="0" collapsed="false">
      <c r="B463" s="178"/>
      <c r="F463" s="145"/>
      <c r="G463" s="103" t="s">
        <v>96</v>
      </c>
      <c r="H463" s="165" t="s">
        <v>997</v>
      </c>
      <c r="I463" s="216" t="s">
        <v>998</v>
      </c>
      <c r="J463" s="194" t="n">
        <v>43831</v>
      </c>
      <c r="K463" s="190" t="n">
        <v>44166</v>
      </c>
      <c r="L463" s="195"/>
      <c r="M463" s="195"/>
      <c r="N463" s="195" t="s">
        <v>186</v>
      </c>
      <c r="O463" s="192" t="n">
        <v>0</v>
      </c>
      <c r="P463" s="192" t="n">
        <v>79.98047</v>
      </c>
      <c r="Q463" s="167" t="n">
        <f aca="false">S463+U463+W463+Y463</f>
        <v>0</v>
      </c>
      <c r="R463" s="167" t="n">
        <f aca="false">T463+V463+X463+Z463</f>
        <v>79.98047</v>
      </c>
      <c r="S463" s="195"/>
      <c r="T463" s="225"/>
      <c r="U463" s="225"/>
      <c r="V463" s="225"/>
      <c r="W463" s="192" t="n">
        <v>0</v>
      </c>
      <c r="X463" s="192" t="n">
        <v>79.98047</v>
      </c>
      <c r="Y463" s="225"/>
      <c r="Z463" s="192"/>
      <c r="AA463" s="168"/>
      <c r="AB463" s="193"/>
    </row>
    <row r="464" customFormat="false" ht="25.5" hidden="false" customHeight="false" outlineLevel="0" collapsed="false">
      <c r="B464" s="178"/>
      <c r="F464" s="145"/>
      <c r="G464" s="103" t="s">
        <v>96</v>
      </c>
      <c r="H464" s="165" t="s">
        <v>999</v>
      </c>
      <c r="I464" s="216" t="s">
        <v>1000</v>
      </c>
      <c r="J464" s="194" t="n">
        <v>43831</v>
      </c>
      <c r="K464" s="190" t="n">
        <v>44166</v>
      </c>
      <c r="L464" s="195"/>
      <c r="M464" s="195"/>
      <c r="N464" s="195" t="s">
        <v>186</v>
      </c>
      <c r="O464" s="192" t="n">
        <v>0</v>
      </c>
      <c r="P464" s="192" t="n">
        <v>79.98047</v>
      </c>
      <c r="Q464" s="167" t="n">
        <f aca="false">S464+U464+W464+Y464</f>
        <v>0</v>
      </c>
      <c r="R464" s="167" t="n">
        <f aca="false">T464+V464+X464+Z464</f>
        <v>79.98047</v>
      </c>
      <c r="S464" s="195"/>
      <c r="T464" s="225"/>
      <c r="U464" s="225"/>
      <c r="V464" s="225"/>
      <c r="W464" s="192" t="n">
        <v>0</v>
      </c>
      <c r="X464" s="192" t="n">
        <v>79.98047</v>
      </c>
      <c r="Y464" s="225"/>
      <c r="Z464" s="192"/>
      <c r="AA464" s="168"/>
      <c r="AB464" s="193"/>
    </row>
    <row r="465" customFormat="false" ht="25.5" hidden="false" customHeight="false" outlineLevel="0" collapsed="false">
      <c r="B465" s="178"/>
      <c r="F465" s="145"/>
      <c r="G465" s="103" t="s">
        <v>96</v>
      </c>
      <c r="H465" s="165" t="s">
        <v>1001</v>
      </c>
      <c r="I465" s="215" t="s">
        <v>1002</v>
      </c>
      <c r="J465" s="194" t="n">
        <v>43831</v>
      </c>
      <c r="K465" s="190" t="n">
        <v>44166</v>
      </c>
      <c r="L465" s="195"/>
      <c r="M465" s="195"/>
      <c r="N465" s="195" t="s">
        <v>186</v>
      </c>
      <c r="O465" s="192" t="n">
        <v>0</v>
      </c>
      <c r="P465" s="192" t="n">
        <v>1230.55541</v>
      </c>
      <c r="Q465" s="167" t="n">
        <f aca="false">S465+U465+W465+Y465</f>
        <v>0</v>
      </c>
      <c r="R465" s="167" t="n">
        <f aca="false">T465+V465+X465+Z465</f>
        <v>1230.55541</v>
      </c>
      <c r="S465" s="195"/>
      <c r="T465" s="225"/>
      <c r="U465" s="225"/>
      <c r="V465" s="225"/>
      <c r="W465" s="192" t="n">
        <v>0</v>
      </c>
      <c r="X465" s="192" t="n">
        <v>1230.55541</v>
      </c>
      <c r="Y465" s="225"/>
      <c r="Z465" s="192"/>
      <c r="AA465" s="168"/>
      <c r="AB465" s="193"/>
    </row>
    <row r="466" customFormat="false" ht="14.25" hidden="false" customHeight="false" outlineLevel="0" collapsed="false">
      <c r="B466" s="178"/>
      <c r="F466" s="145"/>
      <c r="G466" s="103" t="s">
        <v>96</v>
      </c>
      <c r="H466" s="165" t="s">
        <v>1003</v>
      </c>
      <c r="I466" s="215" t="s">
        <v>1004</v>
      </c>
      <c r="J466" s="194" t="n">
        <v>43831</v>
      </c>
      <c r="K466" s="190" t="n">
        <v>44166</v>
      </c>
      <c r="L466" s="195"/>
      <c r="M466" s="195"/>
      <c r="N466" s="195" t="s">
        <v>186</v>
      </c>
      <c r="O466" s="192" t="n">
        <v>0</v>
      </c>
      <c r="P466" s="192" t="n">
        <v>1357.37509</v>
      </c>
      <c r="Q466" s="167" t="n">
        <f aca="false">S466+U466+W466+Y466</f>
        <v>0</v>
      </c>
      <c r="R466" s="167" t="n">
        <f aca="false">T466+V466+X466+Z466</f>
        <v>1357.37509</v>
      </c>
      <c r="S466" s="195"/>
      <c r="T466" s="225"/>
      <c r="U466" s="225"/>
      <c r="V466" s="225"/>
      <c r="W466" s="192" t="n">
        <v>0</v>
      </c>
      <c r="X466" s="192" t="n">
        <v>1357.37509</v>
      </c>
      <c r="Y466" s="225"/>
      <c r="Z466" s="192"/>
      <c r="AA466" s="168"/>
      <c r="AB466" s="193"/>
    </row>
    <row r="467" customFormat="false" ht="14.25" hidden="false" customHeight="false" outlineLevel="0" collapsed="false">
      <c r="B467" s="178"/>
      <c r="F467" s="145"/>
      <c r="G467" s="103" t="s">
        <v>96</v>
      </c>
      <c r="H467" s="165" t="s">
        <v>1005</v>
      </c>
      <c r="I467" s="234" t="s">
        <v>1006</v>
      </c>
      <c r="J467" s="194" t="n">
        <v>43831</v>
      </c>
      <c r="K467" s="190" t="n">
        <v>44166</v>
      </c>
      <c r="L467" s="195"/>
      <c r="M467" s="195"/>
      <c r="N467" s="195" t="s">
        <v>186</v>
      </c>
      <c r="O467" s="192" t="n">
        <v>0</v>
      </c>
      <c r="P467" s="192" t="n">
        <v>580.12482</v>
      </c>
      <c r="Q467" s="167" t="n">
        <f aca="false">S467+U467+W467+Y467</f>
        <v>0</v>
      </c>
      <c r="R467" s="167" t="n">
        <f aca="false">T467+V467+X467+Z467</f>
        <v>580.12482</v>
      </c>
      <c r="S467" s="195"/>
      <c r="T467" s="225"/>
      <c r="U467" s="225"/>
      <c r="V467" s="225"/>
      <c r="W467" s="192" t="n">
        <v>0</v>
      </c>
      <c r="X467" s="192" t="n">
        <v>580.12482</v>
      </c>
      <c r="Y467" s="225"/>
      <c r="Z467" s="192"/>
      <c r="AA467" s="168"/>
      <c r="AB467" s="193"/>
    </row>
    <row r="468" customFormat="false" ht="25.5" hidden="false" customHeight="false" outlineLevel="0" collapsed="false">
      <c r="B468" s="178"/>
      <c r="F468" s="145"/>
      <c r="G468" s="103" t="s">
        <v>96</v>
      </c>
      <c r="H468" s="165" t="s">
        <v>1007</v>
      </c>
      <c r="I468" s="216" t="s">
        <v>969</v>
      </c>
      <c r="J468" s="194" t="n">
        <v>43831</v>
      </c>
      <c r="K468" s="190" t="n">
        <v>44166</v>
      </c>
      <c r="L468" s="195"/>
      <c r="M468" s="195"/>
      <c r="N468" s="195" t="s">
        <v>186</v>
      </c>
      <c r="O468" s="192" t="n">
        <v>0</v>
      </c>
      <c r="P468" s="192" t="n">
        <v>2204.87182</v>
      </c>
      <c r="Q468" s="167" t="n">
        <f aca="false">S468+U468+W468+Y468</f>
        <v>0</v>
      </c>
      <c r="R468" s="167" t="n">
        <f aca="false">T468+V468+X468+Z468</f>
        <v>2204.87182</v>
      </c>
      <c r="S468" s="195"/>
      <c r="T468" s="225"/>
      <c r="U468" s="225"/>
      <c r="V468" s="225"/>
      <c r="W468" s="192" t="n">
        <v>0</v>
      </c>
      <c r="X468" s="192" t="n">
        <v>2204.87182</v>
      </c>
      <c r="Y468" s="225"/>
      <c r="Z468" s="192"/>
      <c r="AA468" s="168"/>
      <c r="AB468" s="193"/>
    </row>
    <row r="469" customFormat="false" ht="25.5" hidden="false" customHeight="false" outlineLevel="0" collapsed="false">
      <c r="B469" s="178"/>
      <c r="F469" s="145"/>
      <c r="G469" s="103" t="s">
        <v>96</v>
      </c>
      <c r="H469" s="165" t="s">
        <v>1008</v>
      </c>
      <c r="I469" s="216" t="s">
        <v>1009</v>
      </c>
      <c r="J469" s="194" t="n">
        <v>43831</v>
      </c>
      <c r="K469" s="190" t="n">
        <v>44166</v>
      </c>
      <c r="L469" s="195" t="n">
        <v>0.09</v>
      </c>
      <c r="M469" s="195"/>
      <c r="N469" s="195" t="s">
        <v>186</v>
      </c>
      <c r="O469" s="192" t="n">
        <v>0</v>
      </c>
      <c r="P469" s="192" t="n">
        <v>279.52811</v>
      </c>
      <c r="Q469" s="167" t="n">
        <f aca="false">S469+U469+W469+Y469</f>
        <v>0</v>
      </c>
      <c r="R469" s="167" t="n">
        <f aca="false">T469+V469+X469+Z469</f>
        <v>279.52811</v>
      </c>
      <c r="S469" s="195"/>
      <c r="T469" s="225"/>
      <c r="U469" s="225"/>
      <c r="V469" s="225"/>
      <c r="W469" s="192" t="n">
        <v>0</v>
      </c>
      <c r="X469" s="192" t="n">
        <v>279.52811</v>
      </c>
      <c r="Y469" s="225"/>
      <c r="Z469" s="192"/>
      <c r="AA469" s="168"/>
      <c r="AB469" s="193"/>
    </row>
    <row r="470" customFormat="false" ht="25.5" hidden="false" customHeight="false" outlineLevel="0" collapsed="false">
      <c r="B470" s="178"/>
      <c r="F470" s="145"/>
      <c r="G470" s="103" t="s">
        <v>96</v>
      </c>
      <c r="H470" s="165" t="s">
        <v>1010</v>
      </c>
      <c r="I470" s="216" t="s">
        <v>1011</v>
      </c>
      <c r="J470" s="194" t="n">
        <v>43831</v>
      </c>
      <c r="K470" s="190" t="n">
        <v>44166</v>
      </c>
      <c r="L470" s="195" t="n">
        <v>0.139</v>
      </c>
      <c r="M470" s="195"/>
      <c r="N470" s="195" t="s">
        <v>186</v>
      </c>
      <c r="O470" s="192" t="n">
        <v>0</v>
      </c>
      <c r="P470" s="192" t="n">
        <v>343.02311</v>
      </c>
      <c r="Q470" s="167" t="n">
        <f aca="false">S470+U470+W470+Y470</f>
        <v>0</v>
      </c>
      <c r="R470" s="167" t="n">
        <f aca="false">T470+V470+X470+Z470</f>
        <v>343.02311</v>
      </c>
      <c r="S470" s="195"/>
      <c r="T470" s="225"/>
      <c r="U470" s="225"/>
      <c r="V470" s="225"/>
      <c r="W470" s="192" t="n">
        <v>0</v>
      </c>
      <c r="X470" s="192" t="n">
        <v>343.02311</v>
      </c>
      <c r="Y470" s="225"/>
      <c r="Z470" s="192"/>
      <c r="AA470" s="168"/>
      <c r="AB470" s="193"/>
    </row>
    <row r="471" customFormat="false" ht="25.5" hidden="false" customHeight="false" outlineLevel="0" collapsed="false">
      <c r="B471" s="178"/>
      <c r="F471" s="145"/>
      <c r="G471" s="103" t="s">
        <v>96</v>
      </c>
      <c r="H471" s="165" t="s">
        <v>1012</v>
      </c>
      <c r="I471" s="216" t="s">
        <v>1013</v>
      </c>
      <c r="J471" s="194" t="n">
        <v>43831</v>
      </c>
      <c r="K471" s="190" t="n">
        <v>44166</v>
      </c>
      <c r="L471" s="195" t="n">
        <v>0.229</v>
      </c>
      <c r="M471" s="195"/>
      <c r="N471" s="195" t="s">
        <v>186</v>
      </c>
      <c r="O471" s="192" t="n">
        <v>0</v>
      </c>
      <c r="P471" s="192" t="n">
        <v>617.38215</v>
      </c>
      <c r="Q471" s="167" t="n">
        <f aca="false">S471+U471+W471+Y471</f>
        <v>0</v>
      </c>
      <c r="R471" s="167" t="n">
        <f aca="false">T471+V471+X471+Z471</f>
        <v>617.38215</v>
      </c>
      <c r="S471" s="195"/>
      <c r="T471" s="225"/>
      <c r="U471" s="225"/>
      <c r="V471" s="225"/>
      <c r="W471" s="192" t="n">
        <v>0</v>
      </c>
      <c r="X471" s="192" t="n">
        <v>617.38215</v>
      </c>
      <c r="Y471" s="225"/>
      <c r="Z471" s="192"/>
      <c r="AA471" s="168"/>
      <c r="AB471" s="193"/>
    </row>
    <row r="472" customFormat="false" ht="25.5" hidden="false" customHeight="false" outlineLevel="0" collapsed="false">
      <c r="B472" s="178"/>
      <c r="F472" s="145"/>
      <c r="G472" s="103" t="s">
        <v>96</v>
      </c>
      <c r="H472" s="165" t="s">
        <v>1014</v>
      </c>
      <c r="I472" s="216" t="s">
        <v>1015</v>
      </c>
      <c r="J472" s="194" t="n">
        <v>43831</v>
      </c>
      <c r="K472" s="190" t="n">
        <v>44166</v>
      </c>
      <c r="L472" s="195" t="n">
        <v>0.226</v>
      </c>
      <c r="M472" s="195"/>
      <c r="N472" s="195" t="s">
        <v>186</v>
      </c>
      <c r="O472" s="192" t="n">
        <v>0</v>
      </c>
      <c r="P472" s="192" t="n">
        <v>606.05253</v>
      </c>
      <c r="Q472" s="167" t="n">
        <f aca="false">S472+U472+W472+Y472</f>
        <v>0</v>
      </c>
      <c r="R472" s="167" t="n">
        <f aca="false">T472+V472+X472+Z472</f>
        <v>606.05253</v>
      </c>
      <c r="S472" s="195"/>
      <c r="T472" s="225"/>
      <c r="U472" s="225"/>
      <c r="V472" s="225"/>
      <c r="W472" s="192" t="n">
        <v>0</v>
      </c>
      <c r="X472" s="192" t="n">
        <v>606.05253</v>
      </c>
      <c r="Y472" s="225"/>
      <c r="Z472" s="192"/>
      <c r="AA472" s="168"/>
      <c r="AB472" s="193"/>
    </row>
    <row r="473" customFormat="false" ht="25.5" hidden="false" customHeight="false" outlineLevel="0" collapsed="false">
      <c r="B473" s="178"/>
      <c r="F473" s="145"/>
      <c r="G473" s="103" t="s">
        <v>96</v>
      </c>
      <c r="H473" s="165" t="s">
        <v>1016</v>
      </c>
      <c r="I473" s="216" t="s">
        <v>1017</v>
      </c>
      <c r="J473" s="194" t="n">
        <v>43831</v>
      </c>
      <c r="K473" s="190" t="n">
        <v>44166</v>
      </c>
      <c r="L473" s="195"/>
      <c r="M473" s="195"/>
      <c r="N473" s="195" t="s">
        <v>186</v>
      </c>
      <c r="O473" s="192" t="n">
        <v>0</v>
      </c>
      <c r="P473" s="192" t="n">
        <v>961.86791</v>
      </c>
      <c r="Q473" s="167" t="n">
        <f aca="false">S473+U473+W473+Y473</f>
        <v>0</v>
      </c>
      <c r="R473" s="167" t="n">
        <f aca="false">T473+V473+X473+Z473</f>
        <v>961.86791</v>
      </c>
      <c r="S473" s="195"/>
      <c r="T473" s="225"/>
      <c r="U473" s="225"/>
      <c r="V473" s="225"/>
      <c r="W473" s="192" t="n">
        <v>0</v>
      </c>
      <c r="X473" s="192" t="n">
        <v>961.86791</v>
      </c>
      <c r="Y473" s="225"/>
      <c r="Z473" s="192"/>
      <c r="AA473" s="168"/>
      <c r="AB473" s="193"/>
    </row>
    <row r="474" customFormat="false" ht="25.5" hidden="false" customHeight="false" outlineLevel="0" collapsed="false">
      <c r="B474" s="178"/>
      <c r="F474" s="145"/>
      <c r="G474" s="103" t="s">
        <v>96</v>
      </c>
      <c r="H474" s="165" t="s">
        <v>1018</v>
      </c>
      <c r="I474" s="215" t="s">
        <v>955</v>
      </c>
      <c r="J474" s="194" t="n">
        <v>43831</v>
      </c>
      <c r="K474" s="190" t="n">
        <v>44166</v>
      </c>
      <c r="L474" s="195"/>
      <c r="M474" s="195"/>
      <c r="N474" s="195" t="s">
        <v>186</v>
      </c>
      <c r="O474" s="192" t="n">
        <v>0</v>
      </c>
      <c r="P474" s="192" t="n">
        <v>196.0851</v>
      </c>
      <c r="Q474" s="167" t="n">
        <f aca="false">S474+U474+W474+Y474</f>
        <v>0</v>
      </c>
      <c r="R474" s="167" t="n">
        <f aca="false">T474+V474+X474+Z474</f>
        <v>196.0851</v>
      </c>
      <c r="S474" s="195"/>
      <c r="T474" s="225"/>
      <c r="U474" s="225"/>
      <c r="V474" s="225"/>
      <c r="W474" s="192" t="n">
        <v>0</v>
      </c>
      <c r="X474" s="192" t="n">
        <v>196.0851</v>
      </c>
      <c r="Y474" s="225"/>
      <c r="Z474" s="192"/>
      <c r="AA474" s="168"/>
      <c r="AB474" s="193"/>
    </row>
    <row r="475" customFormat="false" ht="25.5" hidden="false" customHeight="false" outlineLevel="0" collapsed="false">
      <c r="B475" s="178"/>
      <c r="F475" s="145"/>
      <c r="G475" s="103" t="s">
        <v>96</v>
      </c>
      <c r="H475" s="165" t="s">
        <v>1019</v>
      </c>
      <c r="I475" s="217" t="s">
        <v>1020</v>
      </c>
      <c r="J475" s="194" t="n">
        <v>43831</v>
      </c>
      <c r="K475" s="190" t="n">
        <v>44166</v>
      </c>
      <c r="L475" s="195"/>
      <c r="M475" s="195"/>
      <c r="N475" s="195" t="s">
        <v>186</v>
      </c>
      <c r="O475" s="192" t="n">
        <v>0</v>
      </c>
      <c r="P475" s="192" t="n">
        <v>75.44348</v>
      </c>
      <c r="Q475" s="167" t="n">
        <f aca="false">S475+U475+W475+Y475</f>
        <v>0</v>
      </c>
      <c r="R475" s="167" t="n">
        <f aca="false">T475+V475+X475+Z475</f>
        <v>75.44348</v>
      </c>
      <c r="S475" s="195"/>
      <c r="T475" s="225"/>
      <c r="U475" s="225"/>
      <c r="V475" s="225"/>
      <c r="W475" s="192" t="n">
        <v>0</v>
      </c>
      <c r="X475" s="192" t="n">
        <v>75.44348</v>
      </c>
      <c r="Y475" s="225"/>
      <c r="Z475" s="192"/>
      <c r="AA475" s="168"/>
      <c r="AB475" s="193"/>
    </row>
    <row r="476" customFormat="false" ht="25.5" hidden="false" customHeight="false" outlineLevel="0" collapsed="false">
      <c r="B476" s="178"/>
      <c r="F476" s="145"/>
      <c r="G476" s="103" t="s">
        <v>96</v>
      </c>
      <c r="H476" s="165" t="s">
        <v>1021</v>
      </c>
      <c r="I476" s="217" t="s">
        <v>1022</v>
      </c>
      <c r="J476" s="194" t="n">
        <v>43831</v>
      </c>
      <c r="K476" s="190" t="n">
        <v>44166</v>
      </c>
      <c r="L476" s="195"/>
      <c r="M476" s="195"/>
      <c r="N476" s="195" t="s">
        <v>186</v>
      </c>
      <c r="O476" s="192" t="n">
        <v>0</v>
      </c>
      <c r="P476" s="192" t="n">
        <v>102.40137</v>
      </c>
      <c r="Q476" s="167" t="n">
        <f aca="false">S476+U476+W476+Y476</f>
        <v>0</v>
      </c>
      <c r="R476" s="167" t="n">
        <f aca="false">T476+V476+X476+Z476</f>
        <v>102.40137</v>
      </c>
      <c r="S476" s="195"/>
      <c r="T476" s="225"/>
      <c r="U476" s="225"/>
      <c r="V476" s="225"/>
      <c r="W476" s="192" t="n">
        <v>0</v>
      </c>
      <c r="X476" s="192" t="n">
        <v>102.40137</v>
      </c>
      <c r="Y476" s="225"/>
      <c r="Z476" s="192"/>
      <c r="AA476" s="168"/>
      <c r="AB476" s="193"/>
    </row>
    <row r="477" customFormat="false" ht="25.5" hidden="false" customHeight="false" outlineLevel="0" collapsed="false">
      <c r="B477" s="178"/>
      <c r="F477" s="145"/>
      <c r="G477" s="103" t="s">
        <v>96</v>
      </c>
      <c r="H477" s="165" t="s">
        <v>1023</v>
      </c>
      <c r="I477" s="216" t="s">
        <v>1024</v>
      </c>
      <c r="J477" s="194" t="n">
        <v>43831</v>
      </c>
      <c r="K477" s="190" t="n">
        <v>44166</v>
      </c>
      <c r="L477" s="195"/>
      <c r="M477" s="195"/>
      <c r="N477" s="195" t="s">
        <v>186</v>
      </c>
      <c r="O477" s="192" t="n">
        <v>0</v>
      </c>
      <c r="P477" s="192" t="n">
        <v>80.20274</v>
      </c>
      <c r="Q477" s="167" t="n">
        <f aca="false">S477+U477+W477+Y477</f>
        <v>0</v>
      </c>
      <c r="R477" s="167" t="n">
        <f aca="false">T477+V477+X477+Z477</f>
        <v>80.20274</v>
      </c>
      <c r="S477" s="195"/>
      <c r="T477" s="225"/>
      <c r="U477" s="225"/>
      <c r="V477" s="225"/>
      <c r="W477" s="192" t="n">
        <v>0</v>
      </c>
      <c r="X477" s="192" t="n">
        <v>80.20274</v>
      </c>
      <c r="Y477" s="225"/>
      <c r="Z477" s="192"/>
      <c r="AA477" s="168"/>
      <c r="AB477" s="193"/>
    </row>
    <row r="478" customFormat="false" ht="25.5" hidden="false" customHeight="false" outlineLevel="0" collapsed="false">
      <c r="B478" s="178"/>
      <c r="F478" s="145"/>
      <c r="G478" s="103" t="s">
        <v>96</v>
      </c>
      <c r="H478" s="165" t="s">
        <v>1025</v>
      </c>
      <c r="I478" s="216" t="s">
        <v>1026</v>
      </c>
      <c r="J478" s="194" t="n">
        <v>43831</v>
      </c>
      <c r="K478" s="190" t="n">
        <v>44166</v>
      </c>
      <c r="L478" s="195"/>
      <c r="M478" s="195"/>
      <c r="N478" s="195" t="s">
        <v>186</v>
      </c>
      <c r="O478" s="192" t="n">
        <v>0</v>
      </c>
      <c r="P478" s="192" t="n">
        <v>80.20274</v>
      </c>
      <c r="Q478" s="167" t="n">
        <f aca="false">S478+U478+W478+Y478</f>
        <v>0</v>
      </c>
      <c r="R478" s="167" t="n">
        <f aca="false">T478+V478+X478+Z478</f>
        <v>80.20274</v>
      </c>
      <c r="S478" s="195"/>
      <c r="T478" s="225"/>
      <c r="U478" s="225"/>
      <c r="V478" s="225"/>
      <c r="W478" s="192" t="n">
        <v>0</v>
      </c>
      <c r="X478" s="192" t="n">
        <v>80.20274</v>
      </c>
      <c r="Y478" s="225"/>
      <c r="Z478" s="192"/>
      <c r="AA478" s="168"/>
      <c r="AB478" s="193"/>
    </row>
    <row r="479" customFormat="false" ht="25.5" hidden="false" customHeight="false" outlineLevel="0" collapsed="false">
      <c r="B479" s="178"/>
      <c r="F479" s="145"/>
      <c r="G479" s="103" t="s">
        <v>96</v>
      </c>
      <c r="H479" s="165" t="s">
        <v>1027</v>
      </c>
      <c r="I479" s="216" t="s">
        <v>1028</v>
      </c>
      <c r="J479" s="194" t="n">
        <v>43831</v>
      </c>
      <c r="K479" s="190" t="n">
        <v>44166</v>
      </c>
      <c r="L479" s="195"/>
      <c r="M479" s="195"/>
      <c r="N479" s="195"/>
      <c r="O479" s="192" t="n">
        <v>0</v>
      </c>
      <c r="P479" s="192" t="n">
        <v>0</v>
      </c>
      <c r="Q479" s="167" t="n">
        <f aca="false">S479+U479+W479+Y479</f>
        <v>0</v>
      </c>
      <c r="R479" s="167" t="n">
        <f aca="false">T479+V479+X479+Z479</f>
        <v>0</v>
      </c>
      <c r="S479" s="195"/>
      <c r="T479" s="225"/>
      <c r="U479" s="225"/>
      <c r="V479" s="225"/>
      <c r="W479" s="192" t="n">
        <v>0</v>
      </c>
      <c r="X479" s="192" t="n">
        <v>0</v>
      </c>
      <c r="Y479" s="225"/>
      <c r="Z479" s="192"/>
      <c r="AA479" s="168"/>
      <c r="AB479" s="193"/>
    </row>
    <row r="480" customFormat="false" ht="25.5" hidden="false" customHeight="false" outlineLevel="0" collapsed="false">
      <c r="B480" s="178"/>
      <c r="F480" s="145"/>
      <c r="G480" s="103" t="s">
        <v>96</v>
      </c>
      <c r="H480" s="165" t="s">
        <v>1029</v>
      </c>
      <c r="I480" s="216" t="s">
        <v>1030</v>
      </c>
      <c r="J480" s="194" t="n">
        <v>43831</v>
      </c>
      <c r="K480" s="190" t="n">
        <v>44166</v>
      </c>
      <c r="L480" s="195"/>
      <c r="M480" s="195"/>
      <c r="N480" s="195"/>
      <c r="O480" s="192" t="n">
        <v>0</v>
      </c>
      <c r="P480" s="192" t="n">
        <v>1045.46083333333</v>
      </c>
      <c r="Q480" s="167" t="n">
        <f aca="false">S480+U480+W480+Y480</f>
        <v>0</v>
      </c>
      <c r="R480" s="167" t="n">
        <f aca="false">T480+V480+X480+Z480</f>
        <v>1045.46083333333</v>
      </c>
      <c r="S480" s="195"/>
      <c r="T480" s="225"/>
      <c r="U480" s="225"/>
      <c r="V480" s="225"/>
      <c r="W480" s="192" t="n">
        <v>0</v>
      </c>
      <c r="X480" s="192" t="n">
        <v>1045.46083333333</v>
      </c>
      <c r="Y480" s="225"/>
      <c r="Z480" s="192"/>
      <c r="AA480" s="168"/>
      <c r="AB480" s="193"/>
    </row>
    <row r="481" customFormat="false" ht="25.5" hidden="false" customHeight="false" outlineLevel="0" collapsed="false">
      <c r="B481" s="178"/>
      <c r="F481" s="145"/>
      <c r="G481" s="103" t="s">
        <v>96</v>
      </c>
      <c r="H481" s="165" t="s">
        <v>1031</v>
      </c>
      <c r="I481" s="224" t="s">
        <v>1032</v>
      </c>
      <c r="J481" s="194" t="n">
        <v>43831</v>
      </c>
      <c r="K481" s="190" t="n">
        <v>44166</v>
      </c>
      <c r="L481" s="195"/>
      <c r="M481" s="195"/>
      <c r="N481" s="195"/>
      <c r="O481" s="192" t="n">
        <v>0</v>
      </c>
      <c r="P481" s="192" t="n">
        <v>604.845</v>
      </c>
      <c r="Q481" s="167" t="n">
        <f aca="false">S481+U481+W481+Y481</f>
        <v>0</v>
      </c>
      <c r="R481" s="167" t="n">
        <f aca="false">T481+V481+X481+Z481</f>
        <v>604.845</v>
      </c>
      <c r="S481" s="195"/>
      <c r="T481" s="225"/>
      <c r="U481" s="225"/>
      <c r="V481" s="225"/>
      <c r="W481" s="192" t="n">
        <v>0</v>
      </c>
      <c r="X481" s="192" t="n">
        <v>604.845</v>
      </c>
      <c r="Y481" s="225"/>
      <c r="Z481" s="192"/>
      <c r="AA481" s="168"/>
      <c r="AB481" s="193"/>
    </row>
    <row r="482" customFormat="false" ht="11.25" hidden="false" customHeight="false" outlineLevel="0" collapsed="false">
      <c r="A482" s="177"/>
      <c r="B482" s="178"/>
      <c r="E482" s="187"/>
      <c r="G482" s="127"/>
      <c r="H482" s="100" t="s">
        <v>91</v>
      </c>
      <c r="I482" s="100"/>
      <c r="J482" s="101"/>
      <c r="K482" s="101"/>
      <c r="L482" s="235"/>
      <c r="M482" s="235"/>
      <c r="N482" s="235"/>
      <c r="O482" s="236"/>
      <c r="P482" s="236"/>
      <c r="Q482" s="236"/>
      <c r="R482" s="236"/>
      <c r="S482" s="236"/>
      <c r="T482" s="236"/>
      <c r="U482" s="236"/>
      <c r="V482" s="236"/>
      <c r="W482" s="236"/>
      <c r="X482" s="236"/>
      <c r="Y482" s="236"/>
      <c r="Z482" s="236"/>
      <c r="AA482" s="237"/>
      <c r="AB482" s="164"/>
    </row>
    <row r="483" customFormat="false" ht="11.25" hidden="false" customHeight="false" outlineLevel="0" collapsed="false">
      <c r="G483" s="127"/>
      <c r="H483" s="174" t="s">
        <v>91</v>
      </c>
      <c r="I483" s="175"/>
      <c r="J483" s="175"/>
      <c r="K483" s="175"/>
      <c r="L483" s="175"/>
      <c r="M483" s="175"/>
      <c r="N483" s="175"/>
      <c r="O483" s="175"/>
      <c r="P483" s="175"/>
      <c r="Q483" s="175"/>
      <c r="R483" s="175"/>
      <c r="S483" s="175"/>
      <c r="T483" s="175"/>
      <c r="U483" s="175"/>
      <c r="V483" s="175"/>
      <c r="W483" s="175"/>
      <c r="X483" s="175"/>
      <c r="Y483" s="175"/>
      <c r="Z483" s="175"/>
      <c r="AA483" s="176"/>
      <c r="AB483" s="127"/>
    </row>
    <row r="484" customFormat="false" ht="11.25" hidden="false" customHeight="false" outlineLevel="0" collapsed="false">
      <c r="G484" s="127"/>
      <c r="H484" s="145"/>
      <c r="I484" s="145"/>
      <c r="J484" s="145"/>
      <c r="K484" s="145"/>
      <c r="L484" s="145"/>
      <c r="M484" s="145"/>
      <c r="N484" s="145"/>
      <c r="O484" s="145"/>
      <c r="P484" s="145"/>
      <c r="Q484" s="145"/>
      <c r="R484" s="145"/>
      <c r="S484" s="145"/>
      <c r="T484" s="145"/>
      <c r="U484" s="145"/>
      <c r="V484" s="145"/>
      <c r="W484" s="145"/>
      <c r="X484" s="145"/>
      <c r="Y484" s="145"/>
      <c r="Z484" s="145"/>
      <c r="AA484" s="145"/>
      <c r="AB484" s="127"/>
    </row>
    <row r="485" customFormat="false" ht="11.25" hidden="false" customHeight="false" outlineLevel="0" collapsed="false">
      <c r="G485" s="127"/>
      <c r="H485" s="149"/>
      <c r="I485" s="238" t="s">
        <v>1033</v>
      </c>
      <c r="J485" s="149"/>
      <c r="K485" s="149"/>
      <c r="L485" s="149"/>
      <c r="M485" s="149"/>
      <c r="N485" s="149"/>
      <c r="O485" s="149"/>
      <c r="P485" s="149"/>
      <c r="Q485" s="145"/>
      <c r="R485" s="145"/>
      <c r="S485" s="145"/>
      <c r="T485" s="145"/>
      <c r="U485" s="145"/>
      <c r="V485" s="145"/>
      <c r="W485" s="145"/>
      <c r="X485" s="145"/>
      <c r="Y485" s="145"/>
      <c r="Z485" s="145"/>
      <c r="AA485" s="145"/>
      <c r="AB485" s="127"/>
    </row>
    <row r="486" s="239" customFormat="true" ht="11.25" hidden="false" customHeight="false" outlineLevel="0" collapsed="false">
      <c r="G486" s="150"/>
      <c r="H486" s="149"/>
      <c r="I486" s="240" t="s">
        <v>1034</v>
      </c>
      <c r="J486" s="241"/>
      <c r="K486" s="241"/>
      <c r="L486" s="241"/>
      <c r="M486" s="241"/>
      <c r="N486" s="241"/>
      <c r="O486" s="241"/>
      <c r="P486" s="241"/>
      <c r="Q486" s="149"/>
      <c r="R486" s="149"/>
      <c r="S486" s="149"/>
      <c r="T486" s="149"/>
      <c r="U486" s="149"/>
      <c r="V486" s="149"/>
      <c r="W486" s="149"/>
      <c r="X486" s="149"/>
      <c r="Y486" s="149"/>
      <c r="Z486" s="149"/>
      <c r="AA486" s="149"/>
      <c r="AB486" s="150"/>
    </row>
    <row r="487" s="239" customFormat="true" ht="11.25" hidden="false" customHeight="false" outlineLevel="0" collapsed="false">
      <c r="G487" s="150"/>
      <c r="H487" s="149"/>
      <c r="I487" s="242" t="s">
        <v>1035</v>
      </c>
      <c r="J487" s="243"/>
      <c r="K487" s="243"/>
      <c r="L487" s="243"/>
      <c r="M487" s="243"/>
      <c r="N487" s="243"/>
      <c r="O487" s="243"/>
      <c r="P487" s="243"/>
      <c r="Q487" s="149"/>
      <c r="R487" s="149"/>
      <c r="S487" s="149"/>
      <c r="T487" s="149"/>
      <c r="U487" s="149"/>
      <c r="V487" s="149"/>
      <c r="W487" s="149"/>
      <c r="X487" s="149"/>
      <c r="Y487" s="149"/>
      <c r="Z487" s="149"/>
      <c r="AA487" s="149"/>
      <c r="AB487" s="150"/>
    </row>
    <row r="488" s="239" customFormat="true" ht="11.25" hidden="false" customHeight="false" outlineLevel="0" collapsed="false">
      <c r="G488" s="150"/>
      <c r="H488" s="244"/>
      <c r="I488" s="242" t="s">
        <v>1036</v>
      </c>
      <c r="J488" s="243"/>
      <c r="K488" s="243"/>
      <c r="L488" s="243"/>
      <c r="M488" s="243"/>
      <c r="N488" s="243"/>
      <c r="O488" s="243"/>
      <c r="P488" s="243"/>
      <c r="Q488" s="149"/>
      <c r="R488" s="149"/>
      <c r="S488" s="149"/>
      <c r="T488" s="149"/>
      <c r="U488" s="149"/>
      <c r="V488" s="149"/>
      <c r="W488" s="149"/>
      <c r="X488" s="149"/>
      <c r="Y488" s="149"/>
      <c r="Z488" s="149"/>
      <c r="AA488" s="149"/>
      <c r="AB488" s="150"/>
    </row>
    <row r="489" customFormat="false" ht="11.25" hidden="false" customHeight="false" outlineLevel="0" collapsed="false">
      <c r="I489" s="242" t="s">
        <v>1037</v>
      </c>
    </row>
  </sheetData>
  <sheetProtection sheet="true" password="fa9c" objects="true" scenarios="true" formatColumns="false" formatRows="false" autoFilter="false"/>
  <mergeCells count="24">
    <mergeCell ref="H6:AA6"/>
    <mergeCell ref="H8:H11"/>
    <mergeCell ref="I8:I11"/>
    <mergeCell ref="J8:K8"/>
    <mergeCell ref="L8:N8"/>
    <mergeCell ref="O8:P10"/>
    <mergeCell ref="Q8:Z8"/>
    <mergeCell ref="AA8:AA11"/>
    <mergeCell ref="J9:J11"/>
    <mergeCell ref="K9:K11"/>
    <mergeCell ref="L9:L11"/>
    <mergeCell ref="M9:M11"/>
    <mergeCell ref="N9:N11"/>
    <mergeCell ref="Q9:R10"/>
    <mergeCell ref="S9:V9"/>
    <mergeCell ref="W9:X10"/>
    <mergeCell ref="Y9:Z10"/>
    <mergeCell ref="S10:T10"/>
    <mergeCell ref="U10:V10"/>
    <mergeCell ref="B28:B482"/>
    <mergeCell ref="H41:I41"/>
    <mergeCell ref="H203:I203"/>
    <mergeCell ref="H224:I224"/>
    <mergeCell ref="H482:I482"/>
  </mergeCells>
  <dataValidations count="5">
    <dataValidation allowBlank="true" errorStyle="stop" operator="between" prompt="по двойному клику" showDropDown="false" showErrorMessage="true" showInputMessage="true" sqref="H41:I41 H203:I203 H224:I224 H482:I48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AA14:AA18 AA22:AA26 AA29:AA482 I31:I40 L31:N40 I44:I202 L44:N202 I206:I223 L206:N223 I227:I481 L227:N481" type="textLength">
      <formula1>900</formula1>
      <formula2>0</formula2>
    </dataValidation>
    <dataValidation allowBlank="true" errorStyle="stop" operator="between" prompt="по двойному клику" showDropDown="false" showErrorMessage="false" showInputMessage="true" sqref="G31:G40 G44:G202 G206:G223 G227:G481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J31:K40 J44:K202 J206:K223 J227:K48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31:P40 S31:Z40 O44:P202 S44:Z202 O206:P223 S206:Z223 O227:P481 S227:Z481" type="decimal">
      <formula1>0</formula1>
      <formula2>9.99999999999999E+023</formula2>
    </dataValidation>
  </dataValidations>
  <hyperlinks>
    <hyperlink ref="I485" location="CO1!$I$30" display="Скрыть примечания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Орлов Александр Сергеевич</cp:lastModifiedBy>
  <cp:lastPrinted>2017-11-08T09:48:29Z</cp:lastPrinted>
  <dcterms:modified xsi:type="dcterms:W3CDTF">2021-02-15T12:42:16Z</dcterms:modified>
  <cp:revision>0</cp:revision>
  <dc:subject>Мониторинг принятых инвестиционных программ субъектами РФ по сетевым организациям (ежеквартальный)</dc:subject>
  <dc:title>Мониторинг принятых инвестиционных программ субъектами РФ по сетевым организациям (ежеквартальный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NET.INV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