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П-10 и КЛ микрорайон 9 дис -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 № 3 к договору № ___ от "___" ________ 2014г. </t>
  </si>
  <si>
    <t xml:space="preserve">Заказчик:        </t>
  </si>
  <si>
    <t xml:space="preserve">Подрядчик:</t>
  </si>
  <si>
    <t xml:space="preserve">1-й заместитель </t>
  </si>
  <si>
    <t xml:space="preserve">Директор</t>
  </si>
  <si>
    <t xml:space="preserve">генерального директора ЗАО "СПГЭС"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_____________А.Д. Филимонов </t>
  </si>
  <si>
    <t xml:space="preserve">_____________</t>
  </si>
  <si>
    <t xml:space="preserve">"___"  _____________  20    г.</t>
  </si>
  <si>
    <t xml:space="preserve">Смета </t>
  </si>
  <si>
    <t xml:space="preserve">Проектные работы.</t>
  </si>
  <si>
    <t xml:space="preserve">Строительство ТП по типу К-42-630М4 с установкой трансформаторов ТМГ-11-630-10/0,4- 2шт и монтажом комплекта оборудования РУ-10 кВ (камеры КСО-394-03-4шт.; КСО-394-04-2шт) 
и РУ-0,4 кВ (панели ЩО-70-1-33-2шт; ЩО-70-1-03-4шт;  ЩО-70-1-71-1шт) по генплану №10 в 9 микрорайоне (2-я жилая группа) жилого района "Солнечный 2", Кировского района, г.Саратова.
Монтаж двух КЛ 10 кВ от РП №11 по генплану до проектируемой ТП №10 по генплану в 9 микрорайоне (2-я жилая группа) жилого района "Солнечный 2", Кировского района, г.Саратова.
Монтаж двух КЛ 10 кВ от ТП №9 по генплану до проектируемой ТП №10 по генплану в 9 микрорайоне (2-я жилая группа) жилого района "Солнечный 2", Кировского района, г.Саратова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  
а%/100хКi</t>
  </si>
  <si>
    <t xml:space="preserve">Стоимость
руб.</t>
  </si>
  <si>
    <t xml:space="preserve"> Строительство 
ТП-новая по типу 
К-42-630М4. 
Общая стоимость                     строительства                            2560444,29 руб.,                                      в ценах 2001г.- 
408638,05 руб. 
</t>
  </si>
  <si>
    <t xml:space="preserve">СБЦ 2003г. Раздел3.
Табл.11 БЦП= 
35415,30;  
Раздел 3.Табл.А12 п.2 К1=0,15;                               К2(удорож.)=3,6</t>
  </si>
  <si>
    <t xml:space="preserve">35415,30х0,15х3,6</t>
  </si>
  <si>
    <t xml:space="preserve">  Установка силовых трансформаторов 
ТП-новая ТМГ-11-630-10/0,4 - 2шт.                                 Общая стоимость строительства                  857626,78руб.,                                            в ценах 2001г.-
145070,33руб.</t>
  </si>
  <si>
    <t xml:space="preserve">СБЦ 2003г. Раздел3.
Табл.11 БЦП=13056,33;  
Раздел1. стр.10 п.1.8.4 К1=0,7;                                 Раздел 3.Табл.А12 п.2 К2=0,85;                              К3(удорож.)=3,6</t>
  </si>
  <si>
    <t xml:space="preserve">13056,33х0,7х0,85хх3,6</t>
  </si>
  <si>
    <t xml:space="preserve">  Установка                                             в РУ-10кВ ТП-новая
КСО-394-03-4шт.;
КСО-394-04-2шт.                              Общая стоимость строительства                   197268,25руб.,                                            в ценах 2001г.- 
33368,56руб.</t>
  </si>
  <si>
    <t xml:space="preserve">СБЦ 2003г. Раздел3.
Табл.11 БЦП=3003,17;  
Раздел1. стр.10 п.1.8.4 К1=0,7;                                 Раздел 3.Табл.А12 п.2 К2=0,85;                              К3(удорож.)=3,6</t>
  </si>
  <si>
    <t xml:space="preserve"> 3003,17х0,7х0,85х
х3,6</t>
  </si>
  <si>
    <t xml:space="preserve"> Установка                                             в РУ-0,4кВ 
ТП-новая  панелей 
ЩО-70-1-33-2шт; 
ЩО-70-1-03-4шт;
 ЩО-70-1-71-1шт.                                Общая стоимость строительства                   302448,99руб.,                                            в ценах 2001г.-
51160,22руб.</t>
  </si>
  <si>
    <t xml:space="preserve">СБЦ 2003г. Раздел3.
Табл.11 БЦП=4604,42;  
Раздел1. стр.10 п.1.8.4 К1=0,7;                                 Раздел 3.Табл.А12 п.2 К2=0,85;                              К3(удорож.)=3,6</t>
  </si>
  <si>
    <t xml:space="preserve">4604,42х0,7х0,85х
х3,6</t>
  </si>
  <si>
    <t xml:space="preserve">Монтаж двух КЛ 10 кВ от РП №11 по генплану до проектируемой ТП №10 по генплану 
в 9 микрорайоне
(2-я ж/г)
 ж/р "Солнечный 2",
 Кировского района, г.Саратова.
Общая стоимость строительства                                  1108973,81руб.                                         в ценах 2001г.-      
187586,49 руб.</t>
  </si>
  <si>
    <t xml:space="preserve">СБЦ 2003г.                Раздел3.
Табл.12 БЦП=18195,89;     Раздел3.Табл.А13 стр.44  К1=0,72; К2(удорож.)=3,6</t>
  </si>
  <si>
    <t xml:space="preserve">18195,89х0,72
х3,6
</t>
  </si>
  <si>
    <t xml:space="preserve">Монтаж двух КЛ 10 кВ от ТП №9 по генплану до проектируемой ТП №10 по генплану 
в 9 микрорайоне
 (2-я ж/г) ж/р"Солнечный 2",
 Кировского района, г.Саратова.
Общая стоимость строительства                                  2077230,41 руб.                                         в ценах 2001г.-      
351370,21 руб.</t>
  </si>
  <si>
    <t xml:space="preserve">СБЦ 2003г.                Раздел3.
Табл.12 БЦП=34082,91;     Раздел3.Табл.А13 стр.44  К1=0,72; К2(удорож.)=3,6</t>
  </si>
  <si>
    <t xml:space="preserve">34082,91х0,72
х3,6</t>
  </si>
  <si>
    <t xml:space="preserve">Сбор исходных данных 10%
</t>
  </si>
  <si>
    <t xml:space="preserve">От п.1-6</t>
  </si>
  <si>
    <t xml:space="preserve">Согласование с организациями города
</t>
  </si>
  <si>
    <t xml:space="preserve">Инженерно-геодезические изыскания 
</t>
  </si>
  <si>
    <t xml:space="preserve">Геология
</t>
  </si>
  <si>
    <t xml:space="preserve">ИТОГО 
</t>
  </si>
  <si>
    <t xml:space="preserve">НДС 18%
</t>
  </si>
  <si>
    <t xml:space="preserve">ВСЕГО
</t>
  </si>
  <si>
    <t xml:space="preserve">Исполнитель:</t>
  </si>
  <si>
    <t xml:space="preserve">Ведущий инженер-сметчик ООО "ГЭС"</t>
  </si>
  <si>
    <t xml:space="preserve">ГолахО.И. _____________________</t>
  </si>
  <si>
    <t xml:space="preserve">Проверил:</t>
  </si>
  <si>
    <t xml:space="preserve">Сахаров А.П.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General"/>
    <numFmt numFmtId="167" formatCode="0.00"/>
    <numFmt numFmtId="168" formatCode="#,##0.00_р_."/>
    <numFmt numFmtId="169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4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0" activeCellId="0" sqref="A10: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false" hidden="false" outlineLevel="0" max="2" min="2" style="1" width="9.14"/>
    <col collapsed="false" customWidth="true" hidden="false" outlineLevel="0" max="3" min="3" style="1" width="13.28"/>
    <col collapsed="false" customWidth="true" hidden="false" outlineLevel="0" max="4" min="4" style="1" width="2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false" hidden="false" outlineLevel="0" max="9" min="9" style="1" width="9.14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C1" s="2" t="s">
        <v>0</v>
      </c>
    </row>
    <row r="2" s="2" customFormat="true" ht="15.75" hidden="false" customHeight="false" outlineLevel="0" collapsed="false"/>
    <row r="3" s="2" customFormat="true" ht="15.75" hidden="false" customHeight="false" outlineLevel="0" collapsed="false">
      <c r="A3" s="2" t="s">
        <v>1</v>
      </c>
      <c r="F3" s="2" t="s">
        <v>2</v>
      </c>
    </row>
    <row r="4" s="2" customFormat="true" ht="15.75" hidden="false" customHeight="false" outlineLevel="0" collapsed="false">
      <c r="A4" s="2" t="s">
        <v>3</v>
      </c>
      <c r="F4" s="2" t="s">
        <v>4</v>
      </c>
    </row>
    <row r="5" s="2" customFormat="true" ht="15.75" hidden="false" customHeight="false" outlineLevel="0" collapsed="false">
      <c r="A5" s="2" t="s">
        <v>5</v>
      </c>
      <c r="F5" s="2" t="s">
        <v>6</v>
      </c>
    </row>
    <row r="6" s="2" customFormat="true" ht="15.75" hidden="false" customHeight="false" outlineLevel="0" collapsed="false"/>
    <row r="7" s="2" customFormat="true" ht="15.75" hidden="false" customHeight="false" outlineLevel="0" collapsed="false">
      <c r="A7" s="3" t="s">
        <v>7</v>
      </c>
      <c r="F7" s="3" t="s">
        <v>8</v>
      </c>
    </row>
    <row r="8" s="2" customFormat="true" ht="15.75" hidden="false" customHeight="false" outlineLevel="0" collapsed="false">
      <c r="A8" s="3" t="s">
        <v>9</v>
      </c>
      <c r="F8" s="4" t="str">
        <f aca="false">A8</f>
        <v>"___"  _____________  20    г.</v>
      </c>
      <c r="G8" s="5"/>
    </row>
    <row r="9" customFormat="false" ht="15" hidden="false" customHeight="false" outlineLevel="0" collapsed="false">
      <c r="A9" s="6"/>
    </row>
    <row r="10" customFormat="false" ht="15.75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8"/>
    </row>
    <row r="11" customFormat="false" ht="15.75" hidden="false" customHeight="false" outlineLevel="0" collapsed="false">
      <c r="A11" s="7" t="s">
        <v>11</v>
      </c>
      <c r="B11" s="7"/>
      <c r="C11" s="7"/>
      <c r="D11" s="7"/>
      <c r="E11" s="7"/>
      <c r="F11" s="7"/>
      <c r="G11" s="7"/>
      <c r="H11" s="7"/>
      <c r="I11" s="8"/>
    </row>
    <row r="12" customFormat="false" ht="8.25" hidden="false" customHeight="true" outlineLevel="0" collapsed="false">
      <c r="A12" s="9"/>
      <c r="B12" s="9"/>
      <c r="C12" s="9"/>
      <c r="D12" s="10"/>
      <c r="E12" s="9"/>
      <c r="F12" s="9"/>
      <c r="G12" s="9"/>
      <c r="H12" s="9"/>
      <c r="I12" s="9"/>
    </row>
    <row r="13" customFormat="false" ht="120.75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11"/>
      <c r="H13" s="11"/>
      <c r="I13" s="12"/>
    </row>
    <row r="14" customFormat="false" ht="15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2"/>
    </row>
    <row r="15" customFormat="false" ht="137.25" hidden="false" customHeight="true" outlineLevel="0" collapsed="false">
      <c r="A15" s="14" t="s">
        <v>13</v>
      </c>
      <c r="B15" s="14" t="s">
        <v>14</v>
      </c>
      <c r="C15" s="14"/>
      <c r="D15" s="14" t="s">
        <v>15</v>
      </c>
      <c r="E15" s="14" t="s">
        <v>16</v>
      </c>
      <c r="F15" s="14"/>
      <c r="G15" s="14" t="s">
        <v>17</v>
      </c>
      <c r="H15" s="14"/>
    </row>
    <row r="16" customFormat="false" ht="127.5" hidden="false" customHeight="true" outlineLevel="0" collapsed="false">
      <c r="A16" s="14" t="n">
        <v>1</v>
      </c>
      <c r="B16" s="14" t="s">
        <v>18</v>
      </c>
      <c r="C16" s="14"/>
      <c r="D16" s="14" t="s">
        <v>19</v>
      </c>
      <c r="E16" s="14" t="s">
        <v>20</v>
      </c>
      <c r="F16" s="14"/>
      <c r="G16" s="15" t="n">
        <f aca="false">35415.3*0.15*3.6</f>
        <v>19124.262</v>
      </c>
      <c r="H16" s="15"/>
    </row>
    <row r="17" customFormat="false" ht="162.75" hidden="false" customHeight="true" outlineLevel="0" collapsed="false">
      <c r="A17" s="14" t="n">
        <v>2</v>
      </c>
      <c r="B17" s="14" t="s">
        <v>21</v>
      </c>
      <c r="C17" s="14"/>
      <c r="D17" s="14" t="s">
        <v>22</v>
      </c>
      <c r="E17" s="14" t="s">
        <v>23</v>
      </c>
      <c r="F17" s="14"/>
      <c r="G17" s="15" t="n">
        <f aca="false">13056.33*0.85*0.7*3.6</f>
        <v>27966.65886</v>
      </c>
      <c r="H17" s="15"/>
    </row>
    <row r="18" customFormat="false" ht="153.75" hidden="false" customHeight="true" outlineLevel="0" collapsed="false">
      <c r="A18" s="14" t="n">
        <v>3</v>
      </c>
      <c r="B18" s="14" t="s">
        <v>24</v>
      </c>
      <c r="C18" s="14"/>
      <c r="D18" s="14" t="s">
        <v>25</v>
      </c>
      <c r="E18" s="14" t="s">
        <v>26</v>
      </c>
      <c r="F18" s="14"/>
      <c r="G18" s="15" t="n">
        <f aca="false">3003.17*0.85*0.7*3.6</f>
        <v>6432.79014</v>
      </c>
      <c r="H18" s="15"/>
    </row>
    <row r="19" customFormat="false" ht="177.75" hidden="false" customHeight="true" outlineLevel="0" collapsed="false">
      <c r="A19" s="14" t="n">
        <v>4</v>
      </c>
      <c r="B19" s="14" t="s">
        <v>27</v>
      </c>
      <c r="C19" s="14"/>
      <c r="D19" s="14" t="s">
        <v>28</v>
      </c>
      <c r="E19" s="14" t="s">
        <v>29</v>
      </c>
      <c r="F19" s="14"/>
      <c r="G19" s="15" t="n">
        <f aca="false">4604.42*0.85*0.7*3.6</f>
        <v>9862.66764</v>
      </c>
      <c r="H19" s="15"/>
    </row>
    <row r="20" customFormat="false" ht="234" hidden="false" customHeight="true" outlineLevel="0" collapsed="false">
      <c r="A20" s="14" t="n">
        <v>5</v>
      </c>
      <c r="B20" s="14" t="s">
        <v>30</v>
      </c>
      <c r="C20" s="14"/>
      <c r="D20" s="14" t="s">
        <v>31</v>
      </c>
      <c r="E20" s="14" t="s">
        <v>32</v>
      </c>
      <c r="F20" s="14"/>
      <c r="G20" s="15" t="n">
        <f aca="false">18195.89*0.72*3.6</f>
        <v>47163.74688</v>
      </c>
      <c r="H20" s="15"/>
    </row>
    <row r="21" customFormat="false" ht="234" hidden="false" customHeight="true" outlineLevel="0" collapsed="false">
      <c r="A21" s="14" t="n">
        <v>6</v>
      </c>
      <c r="B21" s="14" t="s">
        <v>33</v>
      </c>
      <c r="C21" s="14"/>
      <c r="D21" s="14" t="s">
        <v>34</v>
      </c>
      <c r="E21" s="14" t="s">
        <v>35</v>
      </c>
      <c r="F21" s="14"/>
      <c r="G21" s="15" t="n">
        <f aca="false">34082.91*0.72*3.6</f>
        <v>88342.90272</v>
      </c>
      <c r="H21" s="15"/>
    </row>
    <row r="22" customFormat="false" ht="36" hidden="false" customHeight="true" outlineLevel="0" collapsed="false">
      <c r="A22" s="14" t="n">
        <v>7</v>
      </c>
      <c r="B22" s="16" t="s">
        <v>36</v>
      </c>
      <c r="C22" s="16"/>
      <c r="D22" s="14" t="s">
        <v>37</v>
      </c>
      <c r="E22" s="17" t="n">
        <f aca="false">SUM(G16:H21)*0.1</f>
        <v>19889.302824</v>
      </c>
      <c r="F22" s="17"/>
      <c r="G22" s="15" t="n">
        <f aca="false">E22</f>
        <v>19889.302824</v>
      </c>
      <c r="H22" s="15"/>
    </row>
    <row r="23" customFormat="false" ht="57.75" hidden="false" customHeight="true" outlineLevel="0" collapsed="false">
      <c r="A23" s="14" t="n">
        <v>8</v>
      </c>
      <c r="B23" s="16" t="s">
        <v>38</v>
      </c>
      <c r="C23" s="16"/>
      <c r="D23" s="14"/>
      <c r="E23" s="18"/>
      <c r="F23" s="18"/>
      <c r="G23" s="15" t="n">
        <f aca="false">22164.8+12328.1</f>
        <v>34492.9</v>
      </c>
      <c r="H23" s="15"/>
    </row>
    <row r="24" customFormat="false" ht="48.75" hidden="false" customHeight="true" outlineLevel="0" collapsed="false">
      <c r="A24" s="14" t="n">
        <v>9</v>
      </c>
      <c r="B24" s="16" t="s">
        <v>39</v>
      </c>
      <c r="C24" s="16"/>
      <c r="D24" s="14"/>
      <c r="E24" s="18"/>
      <c r="F24" s="18"/>
      <c r="G24" s="15" t="n">
        <f aca="false">(54011+1*2400)</f>
        <v>56411</v>
      </c>
      <c r="H24" s="15"/>
    </row>
    <row r="25" customFormat="false" ht="30" hidden="false" customHeight="true" outlineLevel="0" collapsed="false">
      <c r="A25" s="14" t="n">
        <v>10</v>
      </c>
      <c r="B25" s="16" t="s">
        <v>40</v>
      </c>
      <c r="C25" s="16"/>
      <c r="D25" s="14"/>
      <c r="E25" s="18"/>
      <c r="F25" s="18"/>
      <c r="G25" s="15" t="n">
        <v>113577.9</v>
      </c>
      <c r="H25" s="15"/>
    </row>
    <row r="26" customFormat="false" ht="27" hidden="false" customHeight="true" outlineLevel="0" collapsed="false">
      <c r="A26" s="14"/>
      <c r="B26" s="19" t="s">
        <v>41</v>
      </c>
      <c r="C26" s="19"/>
      <c r="D26" s="14"/>
      <c r="E26" s="18"/>
      <c r="F26" s="18"/>
      <c r="G26" s="20" t="n">
        <f aca="false">SUM(G16:H25)</f>
        <v>423264.131064</v>
      </c>
      <c r="H26" s="20"/>
      <c r="J26" s="21"/>
    </row>
    <row r="27" customFormat="false" ht="26.25" hidden="false" customHeight="true" outlineLevel="0" collapsed="false">
      <c r="A27" s="14"/>
      <c r="B27" s="19" t="s">
        <v>42</v>
      </c>
      <c r="C27" s="19"/>
      <c r="D27" s="14"/>
      <c r="E27" s="18"/>
      <c r="F27" s="18"/>
      <c r="G27" s="15" t="n">
        <f aca="false">G26*0.18</f>
        <v>76187.54359152</v>
      </c>
      <c r="H27" s="15"/>
    </row>
    <row r="28" customFormat="false" ht="24" hidden="false" customHeight="true" outlineLevel="0" collapsed="false">
      <c r="A28" s="14"/>
      <c r="B28" s="19" t="s">
        <v>43</v>
      </c>
      <c r="C28" s="19"/>
      <c r="D28" s="14"/>
      <c r="E28" s="18"/>
      <c r="F28" s="18"/>
      <c r="G28" s="22" t="n">
        <f aca="false">G26+G27</f>
        <v>499451.67465552</v>
      </c>
      <c r="H28" s="22"/>
    </row>
    <row r="29" customFormat="false" ht="15.75" hidden="false" customHeight="false" outlineLevel="0" collapsed="false">
      <c r="A29" s="23"/>
      <c r="B29" s="24"/>
      <c r="C29" s="24"/>
      <c r="D29" s="23"/>
      <c r="E29" s="25"/>
      <c r="F29" s="25"/>
      <c r="G29" s="26"/>
      <c r="H29" s="26"/>
    </row>
    <row r="31" s="2" customFormat="true" ht="15.75" hidden="false" customHeight="false" outlineLevel="0" collapsed="false">
      <c r="A31" s="2" t="s">
        <v>44</v>
      </c>
    </row>
    <row r="32" s="2" customFormat="true" ht="15.75" hidden="false" customHeight="false" outlineLevel="0" collapsed="false">
      <c r="A32" s="2" t="s">
        <v>45</v>
      </c>
    </row>
    <row r="33" s="2" customFormat="true" ht="15.75" hidden="false" customHeight="false" outlineLevel="0" collapsed="false">
      <c r="A33" s="2" t="s">
        <v>46</v>
      </c>
    </row>
    <row r="34" s="2" customFormat="true" ht="15.75" hidden="false" customHeight="false" outlineLevel="0" collapsed="false">
      <c r="A34" s="3" t="s">
        <v>47</v>
      </c>
    </row>
    <row r="35" s="2" customFormat="true" ht="15.75" hidden="false" customHeight="false" outlineLevel="0" collapsed="false">
      <c r="A35" s="2" t="s">
        <v>48</v>
      </c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45">
    <mergeCell ref="A10:H10"/>
    <mergeCell ref="A11:H11"/>
    <mergeCell ref="A13:H13"/>
    <mergeCell ref="B15:C15"/>
    <mergeCell ref="E15:F15"/>
    <mergeCell ref="G15:H15"/>
    <mergeCell ref="B16:C16"/>
    <mergeCell ref="E16:F16"/>
    <mergeCell ref="G16:H16"/>
    <mergeCell ref="B17:C17"/>
    <mergeCell ref="E17:F17"/>
    <mergeCell ref="G17:H17"/>
    <mergeCell ref="B18:C18"/>
    <mergeCell ref="E18:F18"/>
    <mergeCell ref="G18:H18"/>
    <mergeCell ref="B19:C19"/>
    <mergeCell ref="E19:F19"/>
    <mergeCell ref="G19:H19"/>
    <mergeCell ref="B20:C20"/>
    <mergeCell ref="E20:F20"/>
    <mergeCell ref="G20:H20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</mergeCells>
  <printOptions headings="false" gridLines="false" gridLinesSet="true" horizontalCentered="false" verticalCentered="false"/>
  <pageMargins left="0.827083333333333" right="0.157638888888889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1-15T07:05:52Z</dcterms:modified>
  <cp:revision>0</cp:revision>
  <dc:subject/>
  <dc:title/>
</cp:coreProperties>
</file>