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пец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Cпец!$A$1:$G$18</definedName>
    <definedName function="false" hidden="false" name="__MAIN1__" vbProcedure="false">#REF!</definedName>
    <definedName function="false" hidden="false" name="__MAIN__" vbProcedure="false">#REF!</definedName>
    <definedName function="false" hidden="false" name="__QJobsSpec__" vbProcedure="false">#REF!</definedName>
    <definedName function="false" hidden="false" name="__QJobs__" vbProcedure="false">#REF!</definedName>
    <definedName function="false" hidden="false" name="__Qproducts1__" vbProcedure="false">#REF!</definedName>
    <definedName function="false" hidden="false" name="__QProducts2M__" vbProcedure="false">#REF!</definedName>
    <definedName function="false" hidden="false" name="__QProducts2__" vbProcedure="false">#REF!</definedName>
    <definedName function="false" hidden="false" name="__QProducts3__" vbProcedure="false">#REF!</definedName>
    <definedName function="false" hidden="false" name="__QProductsHeadSpec__" vbProcedure="false">#REF!</definedName>
    <definedName function="false" hidden="false" name="__QProductsHead__" vbProcedure="false">#REF!</definedName>
    <definedName function="false" hidden="false" name="__QProductsSpec2M__" vbProcedure="false">#REF!</definedName>
    <definedName function="false" hidden="false" name="__QProductsSpec2__" vbProcedure="false">#REF!</definedName>
    <definedName function="false" hidden="false" name="__QProductsSpec__" vbProcedure="false">#REF!</definedName>
    <definedName function="false" hidden="false" name="__QProducts__" vbProcedure="false">#REF!</definedName>
    <definedName function="false" hidden="false" name="__QQ__" vbProcedure="false">#REF!</definedName>
    <definedName function="false" hidden="false" name="__Q__" vbProcedure="false">'[1]Окончательный '!B$1</definedName>
    <definedName function="false" hidden="false" name="а" vbProcedure="false">[3]Лист1!$L$2:$L$8</definedName>
    <definedName function="false" hidden="false" name="АИИС" vbProcedure="false">#REF!</definedName>
    <definedName function="false" hidden="false" name="алекс" vbProcedure="false">'[4]Расчёт 4-06'!$G$532:$G$537</definedName>
    <definedName function="false" hidden="false" name="б" vbProcedure="false">[3]Лист1!$M$2:$M$7</definedName>
    <definedName function="false" hidden="false" name="в" vbProcedure="false">[3]Лист1!$N$2:$N$5</definedName>
    <definedName function="false" hidden="false" name="г" vbProcedure="false">[3]Лист1!$O$2:$O$7</definedName>
    <definedName function="false" hidden="false" name="д" vbProcedure="false">[3]Лист1!$P$2:$P$3</definedName>
    <definedName function="false" hidden="false" name="е" vbProcedure="false">[3]Лист1!$Q$2:$Q$3</definedName>
    <definedName function="false" hidden="false" name="ж" vbProcedure="false">[3]Лист1!$R$2:$R$10</definedName>
    <definedName function="false" hidden="false" name="и" vbProcedure="false">[3]Лист1!$S$2:$S$20</definedName>
    <definedName function="false" hidden="false" name="исполнитель" vbProcedure="false">'[5]1'!$J$24:$J$25</definedName>
    <definedName function="false" hidden="false" name="Квалификация" vbProcedure="false">#REF!</definedName>
    <definedName function="false" hidden="false" name="Место" vbProcedure="false">'[5]1'!$B$1:$B$4</definedName>
    <definedName function="false" hidden="false" name="НДС" vbProcedure="false">[3]Лист1!$K$35:$K$37</definedName>
    <definedName function="false" hidden="false" name="отв" vbProcedure="false">[3]Лист1!$C$17:$C$18</definedName>
    <definedName function="false" hidden="false" name="ответ" vbProcedure="false">'[5]1'!$D$12:$D$13</definedName>
    <definedName function="false" hidden="false" name="проез" vbProcedure="false">[3]Лист1!$C$9:$C$14</definedName>
    <definedName function="false" hidden="false" name="прожив" vbProcedure="false">[3]Лист1!$C$3:$C$7</definedName>
    <definedName function="false" hidden="false" name="Раб" vbProcedure="false">#REF!</definedName>
    <definedName function="false" hidden="false" name="РПГИП" vbProcedure="false">#REF!</definedName>
    <definedName function="false" hidden="false" name="Спец" vbProcedure="false">#REF!</definedName>
    <definedName function="false" hidden="false" name="строй" vbProcedure="false">[3]Лист1!$C$24:$C$28</definedName>
    <definedName function="false" hidden="false" name="стройка" vbProcedure="false">'[5]1'!$J$28:$J$31</definedName>
    <definedName function="false" hidden="false" name="субп" vbProcedure="false">[3]Лист1!$C$20:$C$21</definedName>
    <definedName function="false" hidden="false" name="Суммар" vbProcedure="false">#REF!</definedName>
    <definedName function="false" hidden="false" name="транс" vbProcedure="false">[3]Лист1!$G$3:$G$5</definedName>
    <definedName function="false" hidden="false" name="транспорт" vbProcedure="false">'[5]1'!$C$7:$C$11</definedName>
    <definedName function="false" hidden="false" name="транспорт2" vbProcedure="false">'[5]1'!$E$14:$E$16</definedName>
    <definedName function="false" hidden="false" name="удален" vbProcedure="false">[3]Лист1!$G$8:$G$10</definedName>
    <definedName function="false" hidden="false" name="Храповский" vbProcedure="false">#REF!</definedName>
    <definedName function="false" hidden="false" name="Цен" vbProcedure="false">#REF!</definedName>
    <definedName function="false" hidden="false" name="эксперт" vbProcedure="false">#REF!</definedName>
    <definedName function="false" hidden="false" localSheetId="0" name="__MAIN__" vbProcedure="false">#REF!</definedName>
    <definedName function="false" hidden="false" localSheetId="0" name="__QJobsSpec__" vbProcedure="false">#REF!</definedName>
    <definedName function="false" hidden="false" localSheetId="0" name="__QJobs__" vbProcedure="false">#REF!</definedName>
    <definedName function="false" hidden="false" localSheetId="0" name="__QProducts2M__" vbProcedure="false">#REF!</definedName>
    <definedName function="false" hidden="false" localSheetId="0" name="__QProducts2__" vbProcedure="false">[2]Расчёт!$A$1</definedName>
    <definedName function="false" hidden="false" localSheetId="0" name="__QProductsHeadSpec__" vbProcedure="false">#REF!</definedName>
    <definedName function="false" hidden="false" localSheetId="0" name="__QProductsHead__" vbProcedure="false">#REF!</definedName>
    <definedName function="false" hidden="false" localSheetId="0" name="__QProductsSpec2M__" vbProcedure="false">#REF!</definedName>
    <definedName function="false" hidden="false" localSheetId="0" name="__QProductsSpec2__" vbProcedure="false">#REF!</definedName>
    <definedName function="false" hidden="false" localSheetId="0" name="__QProductsSpec__" vbProcedure="false">#REF!</definedName>
    <definedName function="false" hidden="false" localSheetId="0" name="__QProducts__" vbProcedure="false">#REF!</definedName>
    <definedName function="false" hidden="false" localSheetId="0" name="__Q__" vbProcedure="false">'[1]Окончательный '!$A$1</definedName>
    <definedName function="false" hidden="false" localSheetId="0" name="Раб" vbProcedure="false">#REF!</definedName>
    <definedName function="false" hidden="false" localSheetId="0" name="Це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ООО НПО "Мир"</t>
  </si>
  <si>
    <t xml:space="preserve">            Договор № _____ от ______________2014 г.</t>
  </si>
  <si>
    <t xml:space="preserve">ЗАО "СПГЭС"</t>
  </si>
  <si>
    <t xml:space="preserve">Приложение № 1 к договору № ____ от ______________ 2014 г.</t>
  </si>
  <si>
    <t xml:space="preserve">СПЕЦИФИКАЦИЯ </t>
  </si>
  <si>
    <t xml:space="preserve"> </t>
  </si>
  <si>
    <t xml:space="preserve">№</t>
  </si>
  <si>
    <t xml:space="preserve">Наименование оборудования</t>
  </si>
  <si>
    <t xml:space="preserve">Ед.</t>
  </si>
  <si>
    <t xml:space="preserve">Кол-во</t>
  </si>
  <si>
    <t xml:space="preserve">Стоимость, рублей</t>
  </si>
  <si>
    <t xml:space="preserve">Примечание</t>
  </si>
  <si>
    <t xml:space="preserve"> п/п</t>
  </si>
  <si>
    <t xml:space="preserve">изм.</t>
  </si>
  <si>
    <t xml:space="preserve">За единицу</t>
  </si>
  <si>
    <t xml:space="preserve">Всего</t>
  </si>
  <si>
    <t xml:space="preserve">Модули контрлоллера МИР КТ-51М</t>
  </si>
  <si>
    <t xml:space="preserve">Модуль МП-04</t>
  </si>
  <si>
    <t xml:space="preserve">шт</t>
  </si>
  <si>
    <t xml:space="preserve">Модуль ТС-01</t>
  </si>
  <si>
    <t xml:space="preserve">Модуль ТИТ-01</t>
  </si>
  <si>
    <t xml:space="preserve">Блок питания БП-11.00</t>
  </si>
  <si>
    <t xml:space="preserve">ИТОГО:</t>
  </si>
  <si>
    <t xml:space="preserve">НДС:</t>
  </si>
  <si>
    <t xml:space="preserve">ВСЕГО:</t>
  </si>
  <si>
    <t xml:space="preserve">Цены действительны до 31.09.2014 г.</t>
  </si>
  <si>
    <t xml:space="preserve">ИСПОЛНИТЕЛЬ:
Генеральный директор
ООО НПО «Мир»
__________________ А. Н. Беляев
«___» _____________ 2014 г. 
 М.П.</t>
  </si>
  <si>
    <t xml:space="preserve">ЗАКАЗЧИК:
Генеральный директор
ЗАО «СПГЭС» 
 __________________ С. В. Козин
«___» ______________ 2014 г.
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-1]_-;\-* #,##0.00[$€-1]_-;_-* \-??[$€-1]_-"/>
    <numFmt numFmtId="166" formatCode="_-* #,##0.00&quot;р.&quot;_-;\-* #,##0.00&quot;р.&quot;_-;_-* \-??&quot;р.&quot;_-;_-@_-"/>
    <numFmt numFmtId="167" formatCode="0%"/>
    <numFmt numFmtId="168" formatCode="_-* #,##0\ _р_._-;\-* #,##0\ _р_._-;_-* &quot;- &quot;_р_._-;_-@_-"/>
    <numFmt numFmtId="169" formatCode="_-* #,##0.00\ _р_._-;\-* #,##0.00\ _р_._-;_-* \-??\ _р_._-;_-@_-"/>
    <numFmt numFmtId="170" formatCode="_-* #,##0.00_р_._-;\-* #,##0.00_р_._-;_-* \-??_р_._-;_-@_-"/>
    <numFmt numFmtId="171" formatCode="_(* #,##0.00_);_(* \(#,##0.00\);_(* \-??_);_(@_)"/>
    <numFmt numFmtId="172" formatCode="#,##0.00"/>
    <numFmt numFmtId="173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u val="singl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1E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E6CD"/>
        <bgColor rgb="FFFFFFCC"/>
      </patternFill>
    </fill>
    <fill>
      <patternFill patternType="solid">
        <fgColor rgb="FFD1E8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 5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Стиль 1" xfId="66"/>
    <cellStyle name="Текст предупреждения" xfId="67"/>
    <cellStyle name="Тысячи [0]_АВТ-10" xfId="68"/>
    <cellStyle name="Тысячи_АВТ-10" xfId="69"/>
    <cellStyle name="Финансовый 2" xfId="70"/>
    <cellStyle name="Финансовый_коммерч предлож 08.11.05_ИСПР2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1E8FF"/>
      <rgbColor rgb="FFCCFFCC"/>
      <rgbColor rgb="FFFFFF99"/>
      <rgbColor rgb="FF99CCFF"/>
      <rgbColor rgb="FFFF99CC"/>
      <rgbColor rgb="FFCC99FF"/>
      <rgbColor rgb="FFFFE6C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/&#1040;&#1088;&#1093;&#1080;&#1087;&#1086;&#1074;/&#1052;&#1048;&#1056;/&#1050;&#1072;&#1083;&#1100;&#1082;&#1091;&#1083;&#1103;&#1094;&#1080;&#1080;/&#1050;&#1072;&#1083;&#1100;&#1082;&#1091;&#1083;&#1103;&#1094;&#1080;&#1080;/&#1057;&#1088;&#1072;&#1074;&#1085;&#1080;&#1090;&#1077;&#1083;&#1100;&#1085;&#1099;&#1081;%20&#1072;&#1085;&#1072;&#1083;&#1080;&#1079;%20&#1094;&#1077;&#1085;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OYARS~1/LOCALS~1/Temp/&#1054;&#1087;&#1088;&#1086;&#1089;&#1085;&#1099;&#1081;%20&#1083;&#1080;&#1089;&#1090;%20&#1089;%20&#1042;&#1056;%2031%2005%202012%20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ltseval/&#1052;&#1086;&#1080;%20&#1076;&#1086;&#1082;&#1091;&#1084;&#1077;&#1085;&#1090;&#1099;/&#1056;&#1040;&#1041;&#1054;&#1058;&#1040;/&#1056;&#1040;&#1057;&#1063;&#1045;&#1058;%20&#1047;&#1040;&#1058;&#1056;&#1040;&#1058;/&#1043;&#1051;&#1054;&#1041;&#1040;&#1051;&#1057;&#1058;&#1056;&#1054;&#1049;%20&#1042;&#1057;&#1045;%20&#1055;&#10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rsrv/peo/1%20&#1057;&#1083;&#1091;&#1078;&#1077;&#1073;&#1085;&#1072;&#1103;%20&#1076;&#1086;&#1082;&#1091;&#1084;&#1077;&#1085;&#1090;&#1072;&#1094;&#1080;&#1103;/2%20&#1044;&#1086;&#1082;&#1091;&#1084;&#1077;&#1085;&#1090;&#1099;/9%20&#1056;&#1077;&#1075;&#1083;&#1072;&#1084;&#1077;&#1085;&#1090;&#1099;/&#1056;&#1077;&#1075;&#1083;&#1072;&#1084;&#1077;&#1085;&#1090;&#1099;_&#1055;&#1069;&#1054;/&#1056;&#1077;&#1075;&#1083;&#1072;&#1084;&#1077;&#1085;&#1090;%20&#1089;&#1086;&#1089;&#1090;&#1072;&#1074;&#1083;&#1077;&#1085;&#1080;&#1103;%20&#1089;&#1084;&#1077;&#1090;/&#1055;&#1088;&#1080;&#1083;&#1086;&#1078;&#1077;&#1085;&#1080;&#1077;%20&#1082;%20&#1088;&#1077;&#1075;&#1083;&#1072;&#1084;&#1077;&#1085;&#1090;&#1091;_&#1080;&#1079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&#1050;&#1088;&#1072;&#1089;&#1085;&#1086;&#1103;&#1088;&#1089;&#1082;&#1080;&#1081;%20&#1082;&#1088;&#1072;&#1081;/&#1050;&#1088;&#1072;&#1089;&#1085;&#1086;&#1103;&#1088;&#1089;&#1082;/&#1050;&#1088;&#1072;&#1089;&#1085;&#1086;&#1103;&#1088;&#1089;&#1082;&#1072;&#1103;%20&#1075;&#1086;&#1088;&#1089;&#1077;&#1090;&#1100;/2007/&#1044;&#1086;&#1075;&#1086;&#1074;&#1086;&#1088;&#1099;/&#1056;&#1055;%2010%20&#1050;&#1042;/&#1050;&#1055;%20&#1086;&#1090;%202007%2004%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по (2)"/>
      <sheetName val="прайс"/>
      <sheetName val="прайс2 "/>
      <sheetName val="Окончательный "/>
      <sheetName val="прайс2006"/>
      <sheetName val="прайс2006 (2)"/>
      <sheetName val="прайс2006 (3)"/>
      <sheetName val="прайс2006 (4)"/>
      <sheetName val="прайс по 2006"/>
      <sheetName val="прайс по 2006 (2)"/>
      <sheetName val="прайс по 2006 (3)"/>
      <sheetName val="прайс по 2006 (4)"/>
      <sheetName val="прайс по 2006 (5)"/>
      <sheetName val="прайс по"/>
      <sheetName val="Труд"/>
      <sheetName val="Снижение цены"/>
      <sheetName val="Лист1"/>
      <sheetName val="Лист3"/>
      <sheetName val="Преобраз скидка"/>
      <sheetName val="Срав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просный лист"/>
      <sheetName val="Доп.Затраты"/>
      <sheetName val="Состав проекта"/>
      <sheetName val="ПИР"/>
      <sheetName val="ПНР"/>
      <sheetName val="НИР"/>
      <sheetName val="МР"/>
      <sheetName val="Аттестация"/>
      <sheetName val="СО"/>
      <sheetName val="Командировочные"/>
      <sheetName val="ТРП"/>
      <sheetName val="ТЗ"/>
      <sheetName val="Для диаграммы"/>
      <sheetName val="Свод для диаграммы"/>
      <sheetName val="Программа затрат"/>
      <sheetName val="График окупаемости"/>
      <sheetName val="Лист1 (2)"/>
      <sheetName val="Лист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 4-06"/>
      <sheetName val="Расчёт 1-07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О"/>
      <sheetName val="МПНР"/>
      <sheetName val="Измерения"/>
      <sheetName val="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"/>
      <sheetName val="Спецификаци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15" zoomScalePageLayoutView="130" workbookViewId="0">
      <selection pane="topLeft" activeCell="E11" activeCellId="0" sqref="E1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62.49"/>
    <col collapsed="false" customWidth="true" hidden="false" outlineLevel="0" max="3" min="3" style="1" width="8.65"/>
    <col collapsed="false" customWidth="true" hidden="false" outlineLevel="0" max="4" min="4" style="1" width="8.82"/>
    <col collapsed="false" customWidth="true" hidden="false" outlineLevel="0" max="6" min="5" style="1" width="16.82"/>
    <col collapsed="false" customWidth="true" hidden="false" outlineLevel="0" max="7" min="7" style="1" width="38.15"/>
    <col collapsed="false" customWidth="false" hidden="false" outlineLevel="0" max="257" min="8" style="1" width="9.32"/>
  </cols>
  <sheetData>
    <row r="1" s="5" customFormat="tru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4" t="s">
        <v>2</v>
      </c>
    </row>
    <row r="2" s="9" customFormat="true" ht="9.75" hidden="false" customHeight="true" outlineLevel="0" collapsed="false">
      <c r="A2" s="6"/>
      <c r="B2" s="6"/>
      <c r="C2" s="7"/>
      <c r="D2" s="7"/>
      <c r="E2" s="7"/>
      <c r="F2" s="7"/>
      <c r="G2" s="8"/>
    </row>
    <row r="3" s="9" customFormat="true" ht="14.25" hidden="false" customHeight="true" outlineLevel="0" collapsed="false">
      <c r="A3" s="6"/>
      <c r="B3" s="6"/>
      <c r="C3" s="10"/>
      <c r="D3" s="10"/>
      <c r="E3" s="10"/>
      <c r="F3" s="11" t="s">
        <v>3</v>
      </c>
      <c r="G3" s="11"/>
    </row>
    <row r="4" s="13" customFormat="true" ht="25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3" t="s">
        <v>5</v>
      </c>
    </row>
    <row r="5" s="13" customFormat="true" ht="10.5" hidden="false" customHeight="true" outlineLevel="0" collapsed="false">
      <c r="A5" s="14"/>
      <c r="B5" s="15"/>
      <c r="C5" s="15"/>
      <c r="D5" s="15"/>
      <c r="E5" s="15"/>
      <c r="F5" s="15"/>
      <c r="G5" s="15"/>
    </row>
    <row r="6" s="18" customFormat="true" ht="12.75" hidden="false" customHeight="true" outlineLevel="0" collapsed="false">
      <c r="A6" s="16" t="s">
        <v>6</v>
      </c>
      <c r="B6" s="17" t="s">
        <v>7</v>
      </c>
      <c r="C6" s="16" t="s">
        <v>8</v>
      </c>
      <c r="D6" s="17" t="s">
        <v>9</v>
      </c>
      <c r="E6" s="17" t="s">
        <v>10</v>
      </c>
      <c r="F6" s="17"/>
      <c r="G6" s="17" t="s">
        <v>11</v>
      </c>
    </row>
    <row r="7" customFormat="false" ht="12.75" hidden="false" customHeight="true" outlineLevel="0" collapsed="false">
      <c r="A7" s="19" t="s">
        <v>12</v>
      </c>
      <c r="B7" s="17"/>
      <c r="C7" s="20" t="s">
        <v>13</v>
      </c>
      <c r="D7" s="17"/>
      <c r="E7" s="21" t="s">
        <v>14</v>
      </c>
      <c r="F7" s="21" t="s">
        <v>15</v>
      </c>
      <c r="G7" s="17"/>
    </row>
    <row r="8" customFormat="false" ht="21" hidden="false" customHeight="true" outlineLevel="0" collapsed="false">
      <c r="A8" s="22"/>
      <c r="B8" s="23"/>
      <c r="C8" s="24"/>
      <c r="D8" s="25"/>
      <c r="E8" s="24"/>
      <c r="F8" s="24"/>
      <c r="G8" s="25"/>
    </row>
    <row r="9" customFormat="false" ht="13.5" hidden="false" customHeight="false" outlineLevel="0" collapsed="false">
      <c r="A9" s="22"/>
      <c r="B9" s="26" t="s">
        <v>16</v>
      </c>
      <c r="C9" s="24"/>
      <c r="D9" s="25"/>
      <c r="E9" s="24"/>
      <c r="F9" s="24"/>
      <c r="G9" s="25"/>
    </row>
    <row r="10" customFormat="false" ht="15.75" hidden="false" customHeight="true" outlineLevel="0" collapsed="false">
      <c r="A10" s="25" t="n">
        <v>1</v>
      </c>
      <c r="B10" s="27" t="s">
        <v>17</v>
      </c>
      <c r="C10" s="28" t="s">
        <v>18</v>
      </c>
      <c r="D10" s="25" t="n">
        <v>2</v>
      </c>
      <c r="E10" s="29" t="n">
        <v>61000</v>
      </c>
      <c r="F10" s="29" t="n">
        <f aca="false">D10*E10</f>
        <v>122000</v>
      </c>
      <c r="G10" s="30"/>
    </row>
    <row r="11" customFormat="false" ht="15" hidden="false" customHeight="true" outlineLevel="0" collapsed="false">
      <c r="A11" s="25" t="n">
        <v>2</v>
      </c>
      <c r="B11" s="27" t="s">
        <v>19</v>
      </c>
      <c r="C11" s="28" t="s">
        <v>18</v>
      </c>
      <c r="D11" s="25" t="n">
        <v>1</v>
      </c>
      <c r="E11" s="29" t="n">
        <v>21500</v>
      </c>
      <c r="F11" s="31" t="n">
        <f aca="false">E11*D11</f>
        <v>21500</v>
      </c>
      <c r="G11" s="30"/>
    </row>
    <row r="12" customFormat="false" ht="15" hidden="false" customHeight="true" outlineLevel="0" collapsed="false">
      <c r="A12" s="25" t="n">
        <v>3</v>
      </c>
      <c r="B12" s="27" t="s">
        <v>20</v>
      </c>
      <c r="C12" s="28" t="s">
        <v>18</v>
      </c>
      <c r="D12" s="25" t="n">
        <v>1</v>
      </c>
      <c r="E12" s="29" t="n">
        <v>22000</v>
      </c>
      <c r="F12" s="31" t="n">
        <f aca="false">E12*D12</f>
        <v>22000</v>
      </c>
      <c r="G12" s="30"/>
    </row>
    <row r="13" customFormat="false" ht="15.75" hidden="false" customHeight="true" outlineLevel="0" collapsed="false">
      <c r="A13" s="25" t="n">
        <v>4</v>
      </c>
      <c r="B13" s="27" t="s">
        <v>21</v>
      </c>
      <c r="C13" s="28" t="s">
        <v>18</v>
      </c>
      <c r="D13" s="25" t="n">
        <v>1</v>
      </c>
      <c r="E13" s="29" t="n">
        <v>39000</v>
      </c>
      <c r="F13" s="31" t="n">
        <f aca="false">E13*D13</f>
        <v>39000</v>
      </c>
      <c r="G13" s="30"/>
    </row>
    <row r="14" customFormat="false" ht="12.75" hidden="false" customHeight="true" outlineLevel="0" collapsed="false">
      <c r="A14" s="32"/>
      <c r="B14" s="32"/>
      <c r="C14" s="33" t="s">
        <v>22</v>
      </c>
      <c r="D14" s="33"/>
      <c r="E14" s="34"/>
      <c r="F14" s="35" t="n">
        <f aca="false">SUM(F10:F13)</f>
        <v>204500</v>
      </c>
      <c r="G14" s="36"/>
    </row>
    <row r="15" customFormat="false" ht="12.75" hidden="false" customHeight="false" outlineLevel="0" collapsed="false">
      <c r="A15" s="32"/>
      <c r="B15" s="32"/>
      <c r="C15" s="37" t="s">
        <v>23</v>
      </c>
      <c r="D15" s="37"/>
      <c r="E15" s="22"/>
      <c r="F15" s="35" t="n">
        <f aca="false">F14*0.18</f>
        <v>36810</v>
      </c>
      <c r="G15" s="38"/>
    </row>
    <row r="16" customFormat="false" ht="12.75" hidden="false" customHeight="true" outlineLevel="0" collapsed="false">
      <c r="A16" s="32"/>
      <c r="B16" s="32"/>
      <c r="C16" s="39" t="s">
        <v>24</v>
      </c>
      <c r="D16" s="39"/>
      <c r="E16" s="40"/>
      <c r="F16" s="35" t="n">
        <f aca="false">F15+F14</f>
        <v>241310</v>
      </c>
      <c r="G16" s="41" t="s">
        <v>25</v>
      </c>
    </row>
    <row r="17" customFormat="false" ht="68.25" hidden="false" customHeight="true" outlineLevel="0" collapsed="false">
      <c r="A17" s="42"/>
      <c r="B17" s="43"/>
      <c r="C17" s="43"/>
      <c r="D17" s="43"/>
      <c r="E17" s="44"/>
      <c r="F17" s="45"/>
      <c r="G17" s="42"/>
    </row>
    <row r="18" s="46" customFormat="true" ht="132.75" hidden="false" customHeight="true" outlineLevel="0" collapsed="false">
      <c r="B18" s="47" t="s">
        <v>26</v>
      </c>
      <c r="C18" s="47"/>
      <c r="D18" s="47"/>
      <c r="E18" s="47" t="s">
        <v>27</v>
      </c>
      <c r="F18" s="47"/>
      <c r="G18" s="47"/>
    </row>
    <row r="19" s="48" customFormat="true" ht="19.5" hidden="false" customHeight="true" outlineLevel="0" collapsed="false">
      <c r="B19" s="49"/>
      <c r="C19" s="49"/>
      <c r="D19" s="49"/>
      <c r="E19" s="50"/>
      <c r="F19" s="50"/>
      <c r="G19" s="51"/>
    </row>
    <row r="20" s="52" customFormat="true" ht="15.75" hidden="false" customHeight="false" outlineLevel="0" collapsed="false">
      <c r="G20" s="53"/>
    </row>
    <row r="21" customFormat="false" ht="13.5" hidden="false" customHeight="true" outlineLevel="0" collapsed="false">
      <c r="A21" s="13"/>
      <c r="F21" s="54"/>
      <c r="G21" s="55"/>
    </row>
    <row r="24" customFormat="false" ht="12" hidden="false" customHeight="false" outlineLevel="0" collapsed="false">
      <c r="E24" s="56"/>
    </row>
    <row r="37" customFormat="false" ht="12" hidden="false" customHeight="false" outlineLevel="0" collapsed="false">
      <c r="F37" s="57"/>
    </row>
    <row r="38" customFormat="false" ht="12" hidden="false" customHeight="false" outlineLevel="0" collapsed="false">
      <c r="F38" s="58"/>
    </row>
  </sheetData>
  <mergeCells count="12">
    <mergeCell ref="C1:F1"/>
    <mergeCell ref="F3:G3"/>
    <mergeCell ref="A4:G4"/>
    <mergeCell ref="B6:B7"/>
    <mergeCell ref="D6:D7"/>
    <mergeCell ref="E6:F6"/>
    <mergeCell ref="G6:G7"/>
    <mergeCell ref="C14:D14"/>
    <mergeCell ref="C15:D15"/>
    <mergeCell ref="C16:D16"/>
    <mergeCell ref="B18:D18"/>
    <mergeCell ref="E18:G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2:50:57Z</dcterms:created>
  <dc:creator>Боярский Евгений Александрович</dc:creator>
  <dc:description/>
  <dc:language>en-US</dc:language>
  <cp:lastModifiedBy>9608</cp:lastModifiedBy>
  <cp:lastPrinted>2014-07-24T09:32:30Z</cp:lastPrinted>
  <dcterms:modified xsi:type="dcterms:W3CDTF">2014-08-28T13:36:42Z</dcterms:modified>
  <cp:revision>0</cp:revision>
  <dc:subject/>
  <dc:title/>
</cp:coreProperties>
</file>